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-1" sheetId="1" state="visible" r:id="rId2"/>
    <sheet name="IX-2" sheetId="2" state="visible" r:id="rId3"/>
    <sheet name="IX-3" sheetId="3" state="visible" r:id="rId4"/>
    <sheet name="IX-4" sheetId="4" state="visible" r:id="rId5"/>
    <sheet name="IX-5" sheetId="5" state="visible" r:id="rId6"/>
    <sheet name="IX-6" sheetId="6" state="visible" r:id="rId7"/>
    <sheet name="IX-7" sheetId="7" state="visible" r:id="rId8"/>
  </sheets>
  <definedNames>
    <definedName function="false" hidden="false" localSheetId="1" name="_xlnm.Print_Area" vbProcedure="false">'IX-2'!$A$1:$P$45</definedName>
    <definedName function="false" hidden="false" localSheetId="5" name="_xlnm.Print_Area" vbProcedure="false">'IX-6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216">
  <si>
    <r>
      <rPr>
        <b val="true"/>
        <sz val="11"/>
        <rFont val="Times New Roman"/>
        <family val="1"/>
        <charset val="204"/>
      </rPr>
      <t xml:space="preserve">1. Разходи за придобиване на дълготрайни материални активи през 2022 г. по форма на собственост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Expenditure on acquisition of tangible fixed assets by kind of property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(Хил. левoве)</t>
  </si>
  <si>
    <t xml:space="preserve"> </t>
  </si>
  <si>
    <t xml:space="preserve">(Thousand BGN)</t>
  </si>
  <si>
    <t xml:space="preserve">NUTS</t>
  </si>
  <si>
    <t xml:space="preserve">ЕКАТТЕ</t>
  </si>
  <si>
    <t xml:space="preserve">Статистически зони
Статистически райони
Области</t>
  </si>
  <si>
    <t xml:space="preserve">Общо</t>
  </si>
  <si>
    <t xml:space="preserve">В  т.ч. в частния сектор</t>
  </si>
  <si>
    <t xml:space="preserve">Statistical zones, 
statistical regions 
and districts</t>
  </si>
  <si>
    <t xml:space="preserve">Total</t>
  </si>
  <si>
    <t xml:space="preserve">Of which: Private sector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NW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NC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NE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SE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SW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SC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закупуване на земя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Incl. purchase of land.</t>
    </r>
  </si>
  <si>
    <t xml:space="preserve">2 Повече информация относно методологията 
е на разположение на следния интернет адрес: 
http://www.nsi.bg/sites/default/files/files/
metadata/Investments_Method_2.2.pdf</t>
  </si>
  <si>
    <t xml:space="preserve">2 More information about the methodology 
is available in the following web page: 
http://www.nsi.bg/sites/default/files/files/
metadata/Investments_Method_2.2_en.pdf</t>
  </si>
  <si>
    <r>
      <rPr>
        <b val="true"/>
        <sz val="11"/>
        <rFont val="Times New Roman"/>
        <family val="1"/>
        <charset val="204"/>
      </rPr>
      <t xml:space="preserve">2. Разходи за придобиване на дълготрайни материални активи през 2022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Expenditure on acquisition of tangible fixed assets by economic activity groupings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Статистически зони 
Статистически райони 
Области</t>
  </si>
  <si>
    <t xml:space="preserve">Селско, горско и рибно стопанство</t>
  </si>
  <si>
    <t xml:space="preserve">Добивна, преработваща и друга промишленост; доставяне на води; канализационни услуги, управление на отпадъци и възстановяване</t>
  </si>
  <si>
    <t xml:space="preserve">Строителство</t>
  </si>
  <si>
    <t xml:space="preserve">Търговия; ремонт на автомобили и мотоциклети; транспорт, складиране и пощи; хотелиерство и ресторантьорство </t>
  </si>
  <si>
    <t xml:space="preserve">Създаване и разпространение на информация и творчески продукти; далекосъобщения</t>
  </si>
  <si>
    <t xml:space="preserve">Финансови и застрахователни дейности</t>
  </si>
  <si>
    <t xml:space="preserve">Операции с недвижими имоти</t>
  </si>
  <si>
    <t xml:space="preserve">Професионални дейности и научни изследвания; административни и спомагателни дейности</t>
  </si>
  <si>
    <t xml:space="preserve">Държавно управление; образование; хуманно здравеопазване и социална дейност </t>
  </si>
  <si>
    <t xml:space="preserve">Други услуги</t>
  </si>
  <si>
    <t xml:space="preserve">Agriculture, forestry and fishing</t>
  </si>
  <si>
    <t xml:space="preserve">Manufacturing, mining and quarrying and other industry; water supply, sewerage, waste management and remediation</t>
  </si>
  <si>
    <t xml:space="preserve">Construction</t>
  </si>
  <si>
    <t xml:space="preserve">Wholesale and retail trade, transportation and storage, accommodation and food service activities</t>
  </si>
  <si>
    <t xml:space="preserve">Information and communication</t>
  </si>
  <si>
    <t xml:space="preserve">Financial and insurance activities</t>
  </si>
  <si>
    <t xml:space="preserve">Real estate activities</t>
  </si>
  <si>
    <t xml:space="preserve">Professional, scientific, technical, administration and support service activities</t>
  </si>
  <si>
    <t xml:space="preserve">Public administration, defense, education, human health and social work activities</t>
  </si>
  <si>
    <t xml:space="preserve">Other services</t>
  </si>
  <si>
    <t xml:space="preserve">..</t>
  </si>
  <si>
    <r>
      <rPr>
        <b val="true"/>
        <sz val="11"/>
        <rFont val="Times New Roman"/>
        <family val="1"/>
        <charset val="204"/>
      </rPr>
      <t xml:space="preserve">3. Разходи за придобиване на дълготрайни материални активи през 2022 г. по видов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Expenditure on acquisition of tangible fixed assets by kind, statistical zone, statistical region and 
by district in 2022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Общо
</t>
  </si>
  <si>
    <t xml:space="preserve">В това число:</t>
  </si>
  <si>
    <t xml:space="preserve">Of which: </t>
  </si>
  <si>
    <t xml:space="preserve">сгради, строителни съоръжения и конструкции  </t>
  </si>
  <si>
    <t xml:space="preserve">машини, оборудване </t>
  </si>
  <si>
    <t xml:space="preserve">транспортни средства</t>
  </si>
  <si>
    <t xml:space="preserve">Buildings and construction equipment  </t>
  </si>
  <si>
    <t xml:space="preserve">Machines, equipment  </t>
  </si>
  <si>
    <t xml:space="preserve">Means of transport</t>
  </si>
  <si>
    <r>
      <rPr>
        <b val="true"/>
        <sz val="11"/>
        <rFont val="Times New Roman"/>
        <family val="1"/>
        <charset val="204"/>
      </rPr>
      <t xml:space="preserve">4. Придобити дълготрайни материални активи през 2022 г. по форма на собственост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Acquired tangible fixed assets by kind of property, statistical zone, statistical region and 
by district in 2022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В т.ч. в частния сектор</t>
  </si>
  <si>
    <r>
      <rPr>
        <b val="true"/>
        <sz val="11"/>
        <rFont val="Times New Roman"/>
        <family val="1"/>
        <charset val="204"/>
      </rPr>
      <t xml:space="preserve">5. Придобити дълготрайни материални активи през 2022 г. по видов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Acquired tangible fixed assets by kind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sz val="10"/>
        <rFont val="Times New Roman"/>
        <family val="1"/>
        <charset val="204"/>
      </rPr>
      <t xml:space="preserve">сгради, строителни съоръжения и кoнструкции   </t>
    </r>
    <r>
      <rPr>
        <b val="true"/>
        <sz val="10"/>
        <rFont val="Times New Roman"/>
        <family val="1"/>
        <charset val="204"/>
      </rPr>
      <t xml:space="preserve">  </t>
    </r>
  </si>
  <si>
    <t xml:space="preserve">машини, оборудване</t>
  </si>
  <si>
    <t xml:space="preserve">Buildings and construction equipment</t>
  </si>
  <si>
    <r>
      <rPr>
        <b val="true"/>
        <sz val="11"/>
        <rFont val="Times New Roman"/>
        <family val="1"/>
        <charset val="204"/>
      </rPr>
      <t xml:space="preserve">6. Придобити дълготрайни материални активи през 2022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Acquired tangible fixed assets by economic activity grouping,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2 Повече информация относно методологията 
е на разположение на следния интернет адрес: http://www.nsi.bg/sites/default/files/files/
metadata/Investments_Method_2.2.pdf</t>
  </si>
  <si>
    <t xml:space="preserve">7. Чуждестранни преки инвестиции в нефинансовите предприятия към 31.12.2022 г. по статистически зони, статистически райони и по области1</t>
  </si>
  <si>
    <t xml:space="preserve">    Foreign direct investments in non-financial enterprises as of 31.12.20221 by statistical zone, statistical region and by district</t>
  </si>
  <si>
    <t xml:space="preserve">(Хиляди евро) </t>
  </si>
  <si>
    <t xml:space="preserve">(Thousand euro)</t>
  </si>
  <si>
    <t xml:space="preserve">Чуждестранни преки инвестиции</t>
  </si>
  <si>
    <t xml:space="preserve">Direct foreign investments</t>
  </si>
  <si>
    <t xml:space="preserve">1 Повече информация относно 
методологията е на разположение 
на следния интернет адрес: http://www.nsi.bg/sites/default/files/files/
metadata/Investments_Method_1.2.pdf</t>
  </si>
  <si>
    <t xml:space="preserve">1 More information about 
the methodology is available 
in the following web page: 
http://www.nsi.bg/sites/default/files/files/
metadata/Investments_Method_1.2_en.p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XVIIIfinal2000" xfId="22"/>
    <cellStyle name="Normal_YB20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2.2.pdf" TargetMode="External"/><Relationship Id="rId2" Type="http://schemas.openxmlformats.org/officeDocument/2006/relationships/hyperlink" Target="http://www.nsi.bg/sites/default/files/files/metadata/Investments_Method_2.2_en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Investments_Method_1.2.pdf" TargetMode="External"/><Relationship Id="rId2" Type="http://schemas.openxmlformats.org/officeDocument/2006/relationships/hyperlink" Target="http://www.nsi.bg/sites/default/files/files/metadata/Investments_Method_1.2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14"/>
    <col collapsed="false" customWidth="true" hidden="false" outlineLevel="0" max="3" min="3" style="1" width="37.41"/>
    <col collapsed="false" customWidth="true" hidden="false" outlineLevel="0" max="4" min="4" style="1" width="9.56"/>
    <col collapsed="false" customWidth="true" hidden="false" outlineLevel="0" max="5" min="5" style="1" width="19.14"/>
    <col collapsed="false" customWidth="true" hidden="false" outlineLevel="0" max="6" min="6" style="1" width="36.14"/>
    <col collapsed="false" customWidth="false" hidden="false" outlineLevel="0" max="257" min="7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/>
      <c r="C3" s="4"/>
      <c r="D3" s="4"/>
      <c r="E3" s="4"/>
      <c r="F3" s="4"/>
    </row>
    <row r="4" customFormat="false" ht="12.75" hidden="false" customHeight="false" outlineLevel="0" collapsed="false">
      <c r="B4" s="5"/>
      <c r="C4" s="6"/>
      <c r="D4" s="6"/>
      <c r="E4" s="6"/>
      <c r="F4" s="7" t="s">
        <v>2</v>
      </c>
    </row>
    <row r="5" customFormat="false" ht="12.75" hidden="false" customHeight="false" outlineLevel="0" collapsed="false">
      <c r="B5" s="8"/>
      <c r="C5" s="9"/>
      <c r="D5" s="9" t="s">
        <v>3</v>
      </c>
      <c r="E5" s="9"/>
      <c r="F5" s="10" t="s">
        <v>4</v>
      </c>
    </row>
    <row r="6" customFormat="false" ht="25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3" t="s">
        <v>10</v>
      </c>
    </row>
    <row r="7" customFormat="false" ht="25.5" hidden="false" customHeight="false" outlineLevel="0" collapsed="false">
      <c r="A7" s="11"/>
      <c r="B7" s="12"/>
      <c r="C7" s="13"/>
      <c r="D7" s="16" t="s">
        <v>11</v>
      </c>
      <c r="E7" s="17" t="s">
        <v>12</v>
      </c>
      <c r="F7" s="13"/>
    </row>
    <row r="8" customFormat="false" ht="12.75" hidden="false" customHeight="false" outlineLevel="0" collapsed="false">
      <c r="A8" s="18" t="s">
        <v>13</v>
      </c>
      <c r="B8" s="18" t="s">
        <v>13</v>
      </c>
      <c r="C8" s="19" t="s">
        <v>14</v>
      </c>
      <c r="D8" s="20" t="n">
        <v>27522260</v>
      </c>
      <c r="E8" s="21" t="n">
        <v>22992996</v>
      </c>
      <c r="F8" s="19" t="s">
        <v>15</v>
      </c>
      <c r="G8" s="22"/>
    </row>
    <row r="9" s="5" customFormat="true" ht="12.75" hidden="false" customHeight="false" outlineLevel="0" collapsed="false">
      <c r="A9" s="23" t="s">
        <v>16</v>
      </c>
      <c r="B9" s="23" t="s">
        <v>16</v>
      </c>
      <c r="C9" s="23" t="s">
        <v>17</v>
      </c>
      <c r="D9" s="24" t="n">
        <v>9461964</v>
      </c>
      <c r="E9" s="25" t="n">
        <v>8272661</v>
      </c>
      <c r="F9" s="23" t="s">
        <v>18</v>
      </c>
    </row>
    <row r="10" customFormat="false" ht="12.75" hidden="false" customHeight="false" outlineLevel="0" collapsed="false">
      <c r="A10" s="18" t="s">
        <v>19</v>
      </c>
      <c r="B10" s="18" t="s">
        <v>20</v>
      </c>
      <c r="C10" s="26" t="s">
        <v>21</v>
      </c>
      <c r="D10" s="20" t="n">
        <v>1669403</v>
      </c>
      <c r="E10" s="27" t="n">
        <v>1327137</v>
      </c>
      <c r="F10" s="19" t="s">
        <v>22</v>
      </c>
    </row>
    <row r="11" customFormat="false" ht="12.75" hidden="false" customHeight="false" outlineLevel="0" collapsed="false">
      <c r="A11" s="28" t="s">
        <v>23</v>
      </c>
      <c r="B11" s="28" t="s">
        <v>24</v>
      </c>
      <c r="C11" s="29" t="s">
        <v>25</v>
      </c>
      <c r="D11" s="30" t="n">
        <v>131879</v>
      </c>
      <c r="E11" s="31" t="n">
        <v>113210</v>
      </c>
      <c r="F11" s="32" t="s">
        <v>26</v>
      </c>
      <c r="H11" s="33"/>
    </row>
    <row r="12" customFormat="false" ht="12.75" hidden="false" customHeight="false" outlineLevel="0" collapsed="false">
      <c r="A12" s="28" t="s">
        <v>27</v>
      </c>
      <c r="B12" s="28" t="s">
        <v>28</v>
      </c>
      <c r="C12" s="29" t="s">
        <v>29</v>
      </c>
      <c r="D12" s="30" t="n">
        <v>517322</v>
      </c>
      <c r="E12" s="31" t="n">
        <v>264946</v>
      </c>
      <c r="F12" s="32" t="s">
        <v>30</v>
      </c>
      <c r="H12" s="33"/>
    </row>
    <row r="13" customFormat="false" ht="14.25" hidden="false" customHeight="true" outlineLevel="0" collapsed="false">
      <c r="A13" s="28" t="s">
        <v>31</v>
      </c>
      <c r="B13" s="28" t="s">
        <v>32</v>
      </c>
      <c r="C13" s="29" t="s">
        <v>33</v>
      </c>
      <c r="D13" s="30" t="n">
        <v>244907</v>
      </c>
      <c r="E13" s="31" t="n">
        <v>230805</v>
      </c>
      <c r="F13" s="32" t="s">
        <v>34</v>
      </c>
      <c r="H13" s="33"/>
    </row>
    <row r="14" customFormat="false" ht="12.75" hidden="false" customHeight="false" outlineLevel="0" collapsed="false">
      <c r="A14" s="28" t="s">
        <v>35</v>
      </c>
      <c r="B14" s="28" t="s">
        <v>36</v>
      </c>
      <c r="C14" s="29" t="s">
        <v>37</v>
      </c>
      <c r="D14" s="30" t="n">
        <v>193008</v>
      </c>
      <c r="E14" s="34" t="n">
        <v>169657</v>
      </c>
      <c r="F14" s="32" t="s">
        <v>38</v>
      </c>
      <c r="H14" s="33"/>
    </row>
    <row r="15" customFormat="false" ht="12.75" hidden="false" customHeight="false" outlineLevel="0" collapsed="false">
      <c r="A15" s="28" t="s">
        <v>39</v>
      </c>
      <c r="B15" s="28" t="s">
        <v>40</v>
      </c>
      <c r="C15" s="29" t="s">
        <v>41</v>
      </c>
      <c r="D15" s="30" t="n">
        <v>582287</v>
      </c>
      <c r="E15" s="34" t="n">
        <v>548519</v>
      </c>
      <c r="F15" s="32" t="s">
        <v>42</v>
      </c>
    </row>
    <row r="16" customFormat="false" ht="12.75" hidden="false" customHeight="false" outlineLevel="0" collapsed="false">
      <c r="A16" s="35" t="s">
        <v>43</v>
      </c>
      <c r="B16" s="35" t="s">
        <v>44</v>
      </c>
      <c r="C16" s="19" t="s">
        <v>45</v>
      </c>
      <c r="D16" s="20" t="n">
        <v>2272615</v>
      </c>
      <c r="E16" s="27" t="n">
        <v>2098277</v>
      </c>
      <c r="F16" s="26" t="s">
        <v>46</v>
      </c>
    </row>
    <row r="17" customFormat="false" ht="12.75" hidden="false" customHeight="false" outlineLevel="0" collapsed="false">
      <c r="A17" s="28" t="s">
        <v>47</v>
      </c>
      <c r="B17" s="28" t="s">
        <v>48</v>
      </c>
      <c r="C17" s="29" t="s">
        <v>49</v>
      </c>
      <c r="D17" s="30" t="n">
        <v>727020</v>
      </c>
      <c r="E17" s="31" t="n">
        <v>681489</v>
      </c>
      <c r="F17" s="32" t="s">
        <v>50</v>
      </c>
    </row>
    <row r="18" customFormat="false" ht="12.75" hidden="false" customHeight="false" outlineLevel="0" collapsed="false">
      <c r="A18" s="28" t="s">
        <v>51</v>
      </c>
      <c r="B18" s="28" t="s">
        <v>52</v>
      </c>
      <c r="C18" s="29" t="s">
        <v>53</v>
      </c>
      <c r="D18" s="30" t="n">
        <v>357887</v>
      </c>
      <c r="E18" s="31" t="n">
        <v>325750</v>
      </c>
      <c r="F18" s="32" t="s">
        <v>54</v>
      </c>
    </row>
    <row r="19" customFormat="false" ht="12.75" hidden="false" customHeight="false" outlineLevel="0" collapsed="false">
      <c r="A19" s="28" t="s">
        <v>55</v>
      </c>
      <c r="B19" s="28" t="s">
        <v>56</v>
      </c>
      <c r="C19" s="29" t="s">
        <v>57</v>
      </c>
      <c r="D19" s="30" t="n">
        <v>214887</v>
      </c>
      <c r="E19" s="31" t="n">
        <v>194099</v>
      </c>
      <c r="F19" s="32" t="s">
        <v>58</v>
      </c>
    </row>
    <row r="20" customFormat="false" ht="12.75" hidden="false" customHeight="false" outlineLevel="0" collapsed="false">
      <c r="A20" s="28" t="s">
        <v>59</v>
      </c>
      <c r="B20" s="28" t="s">
        <v>60</v>
      </c>
      <c r="C20" s="29" t="s">
        <v>61</v>
      </c>
      <c r="D20" s="30" t="n">
        <v>700743</v>
      </c>
      <c r="E20" s="31" t="n">
        <v>636264</v>
      </c>
      <c r="F20" s="32" t="s">
        <v>62</v>
      </c>
    </row>
    <row r="21" customFormat="false" ht="12.75" hidden="false" customHeight="false" outlineLevel="0" collapsed="false">
      <c r="A21" s="28" t="s">
        <v>63</v>
      </c>
      <c r="B21" s="28" t="s">
        <v>64</v>
      </c>
      <c r="C21" s="29" t="s">
        <v>65</v>
      </c>
      <c r="D21" s="30" t="n">
        <v>272078</v>
      </c>
      <c r="E21" s="31" t="n">
        <v>260675</v>
      </c>
      <c r="F21" s="32" t="s">
        <v>66</v>
      </c>
      <c r="P21" s="36"/>
    </row>
    <row r="22" customFormat="false" ht="12.75" hidden="false" customHeight="false" outlineLevel="0" collapsed="false">
      <c r="A22" s="18" t="s">
        <v>67</v>
      </c>
      <c r="B22" s="18" t="s">
        <v>68</v>
      </c>
      <c r="C22" s="26" t="s">
        <v>69</v>
      </c>
      <c r="D22" s="20" t="n">
        <v>2692488</v>
      </c>
      <c r="E22" s="27" t="n">
        <v>2420253</v>
      </c>
      <c r="F22" s="19" t="s">
        <v>70</v>
      </c>
    </row>
    <row r="23" customFormat="false" ht="12.75" hidden="false" customHeight="false" outlineLevel="0" collapsed="false">
      <c r="A23" s="28" t="s">
        <v>71</v>
      </c>
      <c r="B23" s="28" t="s">
        <v>72</v>
      </c>
      <c r="C23" s="29" t="s">
        <v>73</v>
      </c>
      <c r="D23" s="30" t="n">
        <v>1535414</v>
      </c>
      <c r="E23" s="31" t="n">
        <v>1369346</v>
      </c>
      <c r="F23" s="32" t="s">
        <v>74</v>
      </c>
      <c r="K23" s="36"/>
    </row>
    <row r="24" customFormat="false" ht="12.75" hidden="false" customHeight="false" outlineLevel="0" collapsed="false">
      <c r="A24" s="28" t="s">
        <v>75</v>
      </c>
      <c r="B24" s="28" t="s">
        <v>76</v>
      </c>
      <c r="C24" s="29" t="s">
        <v>77</v>
      </c>
      <c r="D24" s="30" t="n">
        <v>483883</v>
      </c>
      <c r="E24" s="31" t="n">
        <v>448217</v>
      </c>
      <c r="F24" s="32" t="s">
        <v>78</v>
      </c>
    </row>
    <row r="25" customFormat="false" ht="12.75" hidden="false" customHeight="false" outlineLevel="0" collapsed="false">
      <c r="A25" s="28" t="s">
        <v>79</v>
      </c>
      <c r="B25" s="28" t="s">
        <v>80</v>
      </c>
      <c r="C25" s="29" t="s">
        <v>81</v>
      </c>
      <c r="D25" s="30" t="n">
        <v>254069</v>
      </c>
      <c r="E25" s="31" t="n">
        <v>217917</v>
      </c>
      <c r="F25" s="32" t="s">
        <v>82</v>
      </c>
    </row>
    <row r="26" customFormat="false" ht="12.75" hidden="false" customHeight="false" outlineLevel="0" collapsed="false">
      <c r="A26" s="28" t="s">
        <v>83</v>
      </c>
      <c r="B26" s="28" t="s">
        <v>84</v>
      </c>
      <c r="C26" s="29" t="s">
        <v>85</v>
      </c>
      <c r="D26" s="30" t="n">
        <v>419122</v>
      </c>
      <c r="E26" s="31" t="n">
        <v>384773</v>
      </c>
      <c r="F26" s="32" t="s">
        <v>86</v>
      </c>
    </row>
    <row r="27" customFormat="false" ht="12.75" hidden="false" customHeight="false" outlineLevel="0" collapsed="false">
      <c r="A27" s="18" t="s">
        <v>87</v>
      </c>
      <c r="B27" s="18" t="s">
        <v>88</v>
      </c>
      <c r="C27" s="26" t="s">
        <v>89</v>
      </c>
      <c r="D27" s="20" t="n">
        <v>2827458</v>
      </c>
      <c r="E27" s="27" t="n">
        <v>2426994</v>
      </c>
      <c r="F27" s="19" t="s">
        <v>90</v>
      </c>
    </row>
    <row r="28" customFormat="false" ht="12.75" hidden="false" customHeight="false" outlineLevel="0" collapsed="false">
      <c r="A28" s="28" t="s">
        <v>91</v>
      </c>
      <c r="B28" s="28" t="s">
        <v>92</v>
      </c>
      <c r="C28" s="29" t="s">
        <v>93</v>
      </c>
      <c r="D28" s="30" t="n">
        <v>1205098</v>
      </c>
      <c r="E28" s="31" t="n">
        <v>1085286</v>
      </c>
      <c r="F28" s="32" t="s">
        <v>94</v>
      </c>
    </row>
    <row r="29" customFormat="false" ht="12.75" hidden="false" customHeight="false" outlineLevel="0" collapsed="false">
      <c r="A29" s="28" t="s">
        <v>95</v>
      </c>
      <c r="B29" s="28" t="s">
        <v>96</v>
      </c>
      <c r="C29" s="29" t="s">
        <v>97</v>
      </c>
      <c r="D29" s="30" t="n">
        <v>389325</v>
      </c>
      <c r="E29" s="31" t="n">
        <v>350371</v>
      </c>
      <c r="F29" s="32" t="s">
        <v>98</v>
      </c>
    </row>
    <row r="30" customFormat="false" ht="12.75" hidden="false" customHeight="false" outlineLevel="0" collapsed="false">
      <c r="A30" s="28" t="s">
        <v>99</v>
      </c>
      <c r="B30" s="28" t="s">
        <v>100</v>
      </c>
      <c r="C30" s="29" t="s">
        <v>101</v>
      </c>
      <c r="D30" s="30" t="n">
        <v>935502</v>
      </c>
      <c r="E30" s="31" t="n">
        <v>726140</v>
      </c>
      <c r="F30" s="32" t="s">
        <v>102</v>
      </c>
    </row>
    <row r="31" customFormat="false" ht="12.75" hidden="false" customHeight="false" outlineLevel="0" collapsed="false">
      <c r="A31" s="28" t="s">
        <v>103</v>
      </c>
      <c r="B31" s="28" t="s">
        <v>104</v>
      </c>
      <c r="C31" s="29" t="s">
        <v>105</v>
      </c>
      <c r="D31" s="30" t="n">
        <v>297533</v>
      </c>
      <c r="E31" s="34" t="n">
        <v>265197</v>
      </c>
      <c r="F31" s="32" t="s">
        <v>106</v>
      </c>
    </row>
    <row r="32" s="5" customFormat="true" ht="12.75" hidden="false" customHeight="false" outlineLevel="0" collapsed="false">
      <c r="A32" s="23" t="s">
        <v>107</v>
      </c>
      <c r="B32" s="23" t="s">
        <v>107</v>
      </c>
      <c r="C32" s="23" t="s">
        <v>108</v>
      </c>
      <c r="D32" s="24" t="n">
        <v>18060296</v>
      </c>
      <c r="E32" s="25" t="n">
        <v>14720335</v>
      </c>
      <c r="F32" s="23" t="s">
        <v>109</v>
      </c>
    </row>
    <row r="33" customFormat="false" ht="12.75" hidden="false" customHeight="false" outlineLevel="0" collapsed="false">
      <c r="A33" s="18" t="s">
        <v>110</v>
      </c>
      <c r="B33" s="18" t="s">
        <v>111</v>
      </c>
      <c r="C33" s="26" t="s">
        <v>112</v>
      </c>
      <c r="D33" s="20" t="n">
        <v>13487585</v>
      </c>
      <c r="E33" s="27" t="n">
        <v>10627426</v>
      </c>
      <c r="F33" s="19" t="s">
        <v>113</v>
      </c>
    </row>
    <row r="34" customFormat="false" ht="12.75" hidden="false" customHeight="false" outlineLevel="0" collapsed="false">
      <c r="A34" s="28" t="s">
        <v>114</v>
      </c>
      <c r="B34" s="28" t="s">
        <v>115</v>
      </c>
      <c r="C34" s="29" t="s">
        <v>116</v>
      </c>
      <c r="D34" s="30" t="n">
        <v>701145</v>
      </c>
      <c r="E34" s="31" t="n">
        <v>613564</v>
      </c>
      <c r="F34" s="32" t="s">
        <v>117</v>
      </c>
      <c r="H34" s="33"/>
      <c r="N34" s="36"/>
    </row>
    <row r="35" customFormat="false" ht="12.75" hidden="false" customHeight="false" outlineLevel="0" collapsed="false">
      <c r="A35" s="28" t="s">
        <v>118</v>
      </c>
      <c r="B35" s="28" t="s">
        <v>119</v>
      </c>
      <c r="C35" s="29" t="s">
        <v>120</v>
      </c>
      <c r="D35" s="30" t="n">
        <v>226582</v>
      </c>
      <c r="E35" s="31" t="n">
        <v>212502</v>
      </c>
      <c r="F35" s="32" t="s">
        <v>121</v>
      </c>
      <c r="H35" s="33"/>
    </row>
    <row r="36" customFormat="false" ht="12.75" hidden="false" customHeight="false" outlineLevel="0" collapsed="false">
      <c r="A36" s="28" t="s">
        <v>122</v>
      </c>
      <c r="B36" s="28" t="s">
        <v>123</v>
      </c>
      <c r="C36" s="29" t="s">
        <v>124</v>
      </c>
      <c r="D36" s="30" t="n">
        <v>274964</v>
      </c>
      <c r="E36" s="31" t="n">
        <v>238004</v>
      </c>
      <c r="F36" s="32" t="s">
        <v>125</v>
      </c>
    </row>
    <row r="37" customFormat="false" ht="12.75" hidden="false" customHeight="false" outlineLevel="0" collapsed="false">
      <c r="A37" s="28" t="s">
        <v>126</v>
      </c>
      <c r="B37" s="28" t="s">
        <v>127</v>
      </c>
      <c r="C37" s="29" t="s">
        <v>128</v>
      </c>
      <c r="D37" s="30" t="n">
        <v>1048577</v>
      </c>
      <c r="E37" s="31" t="n">
        <v>985090</v>
      </c>
      <c r="F37" s="32" t="s">
        <v>129</v>
      </c>
    </row>
    <row r="38" customFormat="false" ht="12.75" hidden="false" customHeight="false" outlineLevel="0" collapsed="false">
      <c r="A38" s="28" t="s">
        <v>130</v>
      </c>
      <c r="B38" s="28" t="s">
        <v>131</v>
      </c>
      <c r="C38" s="29" t="s">
        <v>132</v>
      </c>
      <c r="D38" s="30" t="n">
        <v>11236317</v>
      </c>
      <c r="E38" s="34" t="n">
        <v>8578266</v>
      </c>
      <c r="F38" s="32" t="s">
        <v>133</v>
      </c>
    </row>
    <row r="39" customFormat="false" ht="12.75" hidden="false" customHeight="false" outlineLevel="0" collapsed="false">
      <c r="A39" s="18" t="s">
        <v>134</v>
      </c>
      <c r="B39" s="18" t="s">
        <v>135</v>
      </c>
      <c r="C39" s="26" t="s">
        <v>136</v>
      </c>
      <c r="D39" s="20" t="n">
        <v>4572711</v>
      </c>
      <c r="E39" s="27" t="n">
        <v>4092909</v>
      </c>
      <c r="F39" s="19" t="s">
        <v>137</v>
      </c>
    </row>
    <row r="40" customFormat="false" ht="12.75" hidden="false" customHeight="false" outlineLevel="0" collapsed="false">
      <c r="A40" s="28" t="s">
        <v>138</v>
      </c>
      <c r="B40" s="28" t="s">
        <v>139</v>
      </c>
      <c r="C40" s="29" t="s">
        <v>140</v>
      </c>
      <c r="D40" s="30" t="n">
        <v>250873</v>
      </c>
      <c r="E40" s="31" t="n">
        <v>179742</v>
      </c>
      <c r="F40" s="32" t="s">
        <v>141</v>
      </c>
    </row>
    <row r="41" customFormat="false" ht="12.75" hidden="false" customHeight="false" outlineLevel="0" collapsed="false">
      <c r="A41" s="28" t="s">
        <v>142</v>
      </c>
      <c r="B41" s="28" t="s">
        <v>143</v>
      </c>
      <c r="C41" s="29" t="s">
        <v>144</v>
      </c>
      <c r="D41" s="30" t="n">
        <v>740544</v>
      </c>
      <c r="E41" s="31" t="n">
        <v>694586</v>
      </c>
      <c r="F41" s="32" t="s">
        <v>145</v>
      </c>
    </row>
    <row r="42" customFormat="false" ht="12.75" hidden="false" customHeight="false" outlineLevel="0" collapsed="false">
      <c r="A42" s="28" t="s">
        <v>146</v>
      </c>
      <c r="B42" s="28" t="s">
        <v>147</v>
      </c>
      <c r="C42" s="29" t="s">
        <v>148</v>
      </c>
      <c r="D42" s="30" t="n">
        <v>2925419</v>
      </c>
      <c r="E42" s="31" t="n">
        <v>2676558</v>
      </c>
      <c r="F42" s="32" t="s">
        <v>149</v>
      </c>
    </row>
    <row r="43" customFormat="false" ht="12.75" hidden="false" customHeight="false" outlineLevel="0" collapsed="false">
      <c r="A43" s="28" t="s">
        <v>150</v>
      </c>
      <c r="B43" s="28" t="s">
        <v>151</v>
      </c>
      <c r="C43" s="29" t="s">
        <v>152</v>
      </c>
      <c r="D43" s="30" t="n">
        <v>290899</v>
      </c>
      <c r="E43" s="31" t="n">
        <v>217522</v>
      </c>
      <c r="F43" s="32" t="s">
        <v>153</v>
      </c>
    </row>
    <row r="44" customFormat="false" ht="12.75" hidden="false" customHeight="false" outlineLevel="0" collapsed="false">
      <c r="A44" s="28" t="s">
        <v>154</v>
      </c>
      <c r="B44" s="28" t="s">
        <v>155</v>
      </c>
      <c r="C44" s="29" t="s">
        <v>156</v>
      </c>
      <c r="D44" s="30" t="n">
        <v>364976</v>
      </c>
      <c r="E44" s="31" t="n">
        <v>324501</v>
      </c>
      <c r="F44" s="32" t="s">
        <v>157</v>
      </c>
    </row>
    <row r="45" customFormat="false" ht="12.75" hidden="false" customHeight="false" outlineLevel="0" collapsed="false">
      <c r="A45" s="37"/>
      <c r="D45" s="38"/>
      <c r="E45" s="38"/>
    </row>
    <row r="46" customFormat="false" ht="12.75" hidden="false" customHeight="false" outlineLevel="0" collapsed="false">
      <c r="A46" s="39"/>
      <c r="B46" s="39"/>
      <c r="C46" s="37"/>
      <c r="D46" s="38"/>
      <c r="E46" s="40"/>
    </row>
    <row r="47" s="43" customFormat="true" ht="15.75" hidden="false" customHeight="false" outlineLevel="0" collapsed="false">
      <c r="A47" s="41" t="s">
        <v>158</v>
      </c>
      <c r="B47" s="41"/>
      <c r="C47" s="41"/>
      <c r="D47" s="42"/>
      <c r="E47" s="43" t="s">
        <v>159</v>
      </c>
    </row>
    <row r="48" s="46" customFormat="true" ht="58.5" hidden="false" customHeight="true" outlineLevel="0" collapsed="false">
      <c r="A48" s="44" t="s">
        <v>160</v>
      </c>
      <c r="B48" s="44"/>
      <c r="C48" s="44"/>
      <c r="D48" s="44"/>
      <c r="E48" s="44" t="s">
        <v>161</v>
      </c>
      <c r="F48" s="44"/>
      <c r="G48" s="45"/>
      <c r="H48" s="45"/>
      <c r="I48" s="45"/>
      <c r="J48" s="45"/>
      <c r="K48" s="45"/>
    </row>
  </sheetData>
  <sheetProtection sheet="true" password="cee5"/>
  <mergeCells count="8">
    <mergeCell ref="A1:H1"/>
    <mergeCell ref="A2:H2"/>
    <mergeCell ref="A6:A7"/>
    <mergeCell ref="B6:B7"/>
    <mergeCell ref="C6:C7"/>
    <mergeCell ref="F6:F7"/>
    <mergeCell ref="A48:D48"/>
    <mergeCell ref="E48:F48"/>
  </mergeCells>
  <hyperlinks>
    <hyperlink ref="A48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E48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7875" right="0" top="0.629861111111111" bottom="0.275694444444444" header="0.157638888888889" footer="0.275694444444444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85"/>
    <col collapsed="false" customWidth="true" hidden="false" outlineLevel="0" max="2" min="2" style="37" width="9.28"/>
    <col collapsed="false" customWidth="true" hidden="false" outlineLevel="0" max="3" min="3" style="37" width="26.99"/>
    <col collapsed="false" customWidth="true" hidden="false" outlineLevel="0" max="4" min="4" style="37" width="9.85"/>
    <col collapsed="false" customWidth="true" hidden="false" outlineLevel="0" max="5" min="5" style="37" width="10.28"/>
    <col collapsed="false" customWidth="true" hidden="false" outlineLevel="0" max="6" min="6" style="37" width="19.7"/>
    <col collapsed="false" customWidth="true" hidden="false" outlineLevel="0" max="7" min="7" style="37" width="13.14"/>
    <col collapsed="false" customWidth="true" hidden="false" outlineLevel="0" max="8" min="8" style="37" width="20.41"/>
    <col collapsed="false" customWidth="true" hidden="false" outlineLevel="0" max="9" min="9" style="37" width="16.13"/>
    <col collapsed="false" customWidth="true" hidden="false" outlineLevel="0" max="10" min="10" style="37" width="13.7"/>
    <col collapsed="false" customWidth="true" hidden="false" outlineLevel="0" max="11" min="11" style="37" width="10.28"/>
    <col collapsed="false" customWidth="true" hidden="false" outlineLevel="0" max="12" min="12" style="37" width="16.28"/>
    <col collapsed="false" customWidth="true" hidden="false" outlineLevel="0" max="13" min="13" style="37" width="15.99"/>
    <col collapsed="false" customWidth="true" hidden="false" outlineLevel="0" max="14" min="14" style="37" width="8.7"/>
    <col collapsed="false" customWidth="true" hidden="false" outlineLevel="0" max="15" min="15" style="37" width="20.28"/>
    <col collapsed="false" customWidth="false" hidden="false" outlineLevel="0" max="257" min="16" style="37" width="9.14"/>
  </cols>
  <sheetData>
    <row r="1" s="48" customFormat="true" ht="16.5" hidden="false" customHeight="false" outlineLevel="0" collapsed="false">
      <c r="A1" s="47" t="s">
        <v>162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s="48" customFormat="true" ht="16.5" hidden="false" customHeight="false" outlineLevel="0" collapsed="false">
      <c r="A2" s="47" t="s">
        <v>163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7" t="s">
        <v>2</v>
      </c>
    </row>
    <row r="5" customFormat="false" ht="12.75" hidden="false" customHeight="false" outlineLevel="0" collapsed="false">
      <c r="O5" s="10" t="s">
        <v>4</v>
      </c>
    </row>
    <row r="6" customFormat="false" ht="114.75" hidden="false" customHeight="true" outlineLevel="0" collapsed="false">
      <c r="A6" s="50" t="s">
        <v>5</v>
      </c>
      <c r="B6" s="12" t="s">
        <v>6</v>
      </c>
      <c r="C6" s="51" t="s">
        <v>164</v>
      </c>
      <c r="D6" s="52" t="s">
        <v>8</v>
      </c>
      <c r="E6" s="15" t="s">
        <v>165</v>
      </c>
      <c r="F6" s="15" t="s">
        <v>166</v>
      </c>
      <c r="G6" s="15" t="s">
        <v>167</v>
      </c>
      <c r="H6" s="15" t="s">
        <v>168</v>
      </c>
      <c r="I6" s="15" t="s">
        <v>169</v>
      </c>
      <c r="J6" s="15" t="s">
        <v>170</v>
      </c>
      <c r="K6" s="15" t="s">
        <v>171</v>
      </c>
      <c r="L6" s="15" t="s">
        <v>172</v>
      </c>
      <c r="M6" s="15" t="s">
        <v>173</v>
      </c>
      <c r="N6" s="15" t="s">
        <v>174</v>
      </c>
      <c r="O6" s="13" t="s">
        <v>10</v>
      </c>
    </row>
    <row r="7" customFormat="false" ht="95.25" hidden="false" customHeight="true" outlineLevel="0" collapsed="false">
      <c r="A7" s="50"/>
      <c r="B7" s="12"/>
      <c r="C7" s="51"/>
      <c r="D7" s="17" t="s">
        <v>11</v>
      </c>
      <c r="E7" s="17" t="s">
        <v>175</v>
      </c>
      <c r="F7" s="17" t="s">
        <v>176</v>
      </c>
      <c r="G7" s="16" t="s">
        <v>177</v>
      </c>
      <c r="H7" s="17" t="s">
        <v>178</v>
      </c>
      <c r="I7" s="17" t="s">
        <v>179</v>
      </c>
      <c r="J7" s="17" t="s">
        <v>180</v>
      </c>
      <c r="K7" s="17" t="s">
        <v>181</v>
      </c>
      <c r="L7" s="17" t="s">
        <v>182</v>
      </c>
      <c r="M7" s="17" t="s">
        <v>183</v>
      </c>
      <c r="N7" s="17" t="s">
        <v>184</v>
      </c>
      <c r="O7" s="13"/>
    </row>
    <row r="8" customFormat="false" ht="12.75" hidden="false" customHeight="false" outlineLevel="0" collapsed="false">
      <c r="A8" s="18" t="s">
        <v>13</v>
      </c>
      <c r="B8" s="18" t="s">
        <v>13</v>
      </c>
      <c r="C8" s="19" t="s">
        <v>14</v>
      </c>
      <c r="D8" s="20" t="n">
        <v>27522260</v>
      </c>
      <c r="E8" s="20" t="n">
        <v>2268073</v>
      </c>
      <c r="F8" s="20" t="n">
        <v>7140444</v>
      </c>
      <c r="G8" s="20" t="n">
        <v>2050203</v>
      </c>
      <c r="H8" s="20" t="n">
        <v>6936677</v>
      </c>
      <c r="I8" s="20" t="n">
        <v>1222031</v>
      </c>
      <c r="J8" s="20" t="n">
        <v>450437</v>
      </c>
      <c r="K8" s="20" t="n">
        <v>3087490</v>
      </c>
      <c r="L8" s="20" t="n">
        <v>1659680</v>
      </c>
      <c r="M8" s="20" t="n">
        <v>2221596</v>
      </c>
      <c r="N8" s="20" t="n">
        <v>485629</v>
      </c>
      <c r="O8" s="19" t="s">
        <v>15</v>
      </c>
    </row>
    <row r="9" s="55" customFormat="true" ht="25.5" hidden="false" customHeight="false" outlineLevel="0" collapsed="false">
      <c r="A9" s="53" t="s">
        <v>16</v>
      </c>
      <c r="B9" s="53" t="s">
        <v>16</v>
      </c>
      <c r="C9" s="23" t="s">
        <v>17</v>
      </c>
      <c r="D9" s="24" t="n">
        <v>9461964</v>
      </c>
      <c r="E9" s="24" t="n">
        <v>1824504</v>
      </c>
      <c r="F9" s="24" t="n">
        <v>2790314</v>
      </c>
      <c r="G9" s="24" t="n">
        <v>654353</v>
      </c>
      <c r="H9" s="24" t="n">
        <v>2269287</v>
      </c>
      <c r="I9" s="24" t="n">
        <v>69739</v>
      </c>
      <c r="J9" s="24" t="n">
        <v>18350</v>
      </c>
      <c r="K9" s="24" t="n">
        <v>809289</v>
      </c>
      <c r="L9" s="24" t="n">
        <v>392781</v>
      </c>
      <c r="M9" s="24" t="n">
        <v>495044</v>
      </c>
      <c r="N9" s="24" t="n">
        <v>138303</v>
      </c>
      <c r="O9" s="54" t="s">
        <v>18</v>
      </c>
    </row>
    <row r="10" customFormat="false" ht="12.75" hidden="false" customHeight="false" outlineLevel="0" collapsed="false">
      <c r="A10" s="18" t="s">
        <v>19</v>
      </c>
      <c r="B10" s="18" t="s">
        <v>20</v>
      </c>
      <c r="C10" s="26" t="s">
        <v>21</v>
      </c>
      <c r="D10" s="20" t="n">
        <v>1669403</v>
      </c>
      <c r="E10" s="20" t="n">
        <v>467892</v>
      </c>
      <c r="F10" s="20" t="n">
        <v>641644</v>
      </c>
      <c r="G10" s="20" t="n">
        <v>60411</v>
      </c>
      <c r="H10" s="20" t="n">
        <v>284665</v>
      </c>
      <c r="I10" s="20" t="n">
        <v>5114</v>
      </c>
      <c r="J10" s="20" t="n">
        <v>1014</v>
      </c>
      <c r="K10" s="20" t="n">
        <v>84255</v>
      </c>
      <c r="L10" s="20" t="n">
        <v>28317</v>
      </c>
      <c r="M10" s="20" t="n">
        <v>73511</v>
      </c>
      <c r="N10" s="20" t="n">
        <v>22580</v>
      </c>
      <c r="O10" s="19" t="s">
        <v>22</v>
      </c>
    </row>
    <row r="11" customFormat="false" ht="12.75" hidden="false" customHeight="false" outlineLevel="0" collapsed="false">
      <c r="A11" s="28" t="s">
        <v>23</v>
      </c>
      <c r="B11" s="28" t="s">
        <v>24</v>
      </c>
      <c r="C11" s="29" t="s">
        <v>25</v>
      </c>
      <c r="D11" s="30" t="n">
        <v>131879</v>
      </c>
      <c r="E11" s="30" t="n">
        <v>52583</v>
      </c>
      <c r="F11" s="30" t="n">
        <v>21882</v>
      </c>
      <c r="G11" s="30" t="n">
        <v>5303</v>
      </c>
      <c r="H11" s="30" t="n">
        <v>25876</v>
      </c>
      <c r="I11" s="30" t="n">
        <v>222</v>
      </c>
      <c r="J11" s="30" t="s">
        <v>185</v>
      </c>
      <c r="K11" s="30" t="s">
        <v>185</v>
      </c>
      <c r="L11" s="30" t="n">
        <v>2035</v>
      </c>
      <c r="M11" s="30" t="n">
        <v>17637</v>
      </c>
      <c r="N11" s="30" t="n">
        <v>1058</v>
      </c>
      <c r="O11" s="32" t="s">
        <v>26</v>
      </c>
    </row>
    <row r="12" customFormat="false" ht="12.75" hidden="false" customHeight="false" outlineLevel="0" collapsed="false">
      <c r="A12" s="28" t="s">
        <v>27</v>
      </c>
      <c r="B12" s="28" t="s">
        <v>28</v>
      </c>
      <c r="C12" s="29" t="s">
        <v>29</v>
      </c>
      <c r="D12" s="30" t="n">
        <v>517322</v>
      </c>
      <c r="E12" s="30" t="n">
        <v>107695</v>
      </c>
      <c r="F12" s="30" t="n">
        <v>273113</v>
      </c>
      <c r="G12" s="30" t="n">
        <v>23184</v>
      </c>
      <c r="H12" s="30" t="n">
        <v>77415</v>
      </c>
      <c r="I12" s="30" t="n">
        <v>1334</v>
      </c>
      <c r="J12" s="30" t="n">
        <v>154</v>
      </c>
      <c r="K12" s="30" t="n">
        <v>12743</v>
      </c>
      <c r="L12" s="30" t="n">
        <v>4870</v>
      </c>
      <c r="M12" s="30" t="n">
        <v>8890</v>
      </c>
      <c r="N12" s="30" t="n">
        <v>7924</v>
      </c>
      <c r="O12" s="32" t="s">
        <v>30</v>
      </c>
    </row>
    <row r="13" customFormat="false" ht="12.75" hidden="false" customHeight="false" outlineLevel="0" collapsed="false">
      <c r="A13" s="28" t="s">
        <v>31</v>
      </c>
      <c r="B13" s="28" t="s">
        <v>32</v>
      </c>
      <c r="C13" s="29" t="s">
        <v>33</v>
      </c>
      <c r="D13" s="30" t="n">
        <v>244907</v>
      </c>
      <c r="E13" s="30" t="n">
        <v>57648</v>
      </c>
      <c r="F13" s="30" t="n">
        <v>117917</v>
      </c>
      <c r="G13" s="30" t="n">
        <v>2562</v>
      </c>
      <c r="H13" s="30" t="n">
        <v>42447</v>
      </c>
      <c r="I13" s="30" t="n">
        <v>925</v>
      </c>
      <c r="J13" s="30" t="s">
        <v>185</v>
      </c>
      <c r="K13" s="30" t="s">
        <v>185</v>
      </c>
      <c r="L13" s="30" t="n">
        <v>4712</v>
      </c>
      <c r="M13" s="30" t="n">
        <v>9108</v>
      </c>
      <c r="N13" s="30" t="n">
        <v>4176</v>
      </c>
      <c r="O13" s="32" t="s">
        <v>34</v>
      </c>
    </row>
    <row r="14" customFormat="false" ht="12.75" hidden="false" customHeight="false" outlineLevel="0" collapsed="false">
      <c r="A14" s="28" t="s">
        <v>35</v>
      </c>
      <c r="B14" s="28" t="s">
        <v>36</v>
      </c>
      <c r="C14" s="29" t="s">
        <v>37</v>
      </c>
      <c r="D14" s="30" t="n">
        <v>193008</v>
      </c>
      <c r="E14" s="30" t="n">
        <v>76345</v>
      </c>
      <c r="F14" s="30" t="n">
        <v>48245</v>
      </c>
      <c r="G14" s="30" t="n">
        <v>5172</v>
      </c>
      <c r="H14" s="30" t="n">
        <v>36521</v>
      </c>
      <c r="I14" s="30" t="n">
        <v>628</v>
      </c>
      <c r="J14" s="30" t="n">
        <v>107</v>
      </c>
      <c r="K14" s="30" t="n">
        <v>2413</v>
      </c>
      <c r="L14" s="30" t="n">
        <v>4627</v>
      </c>
      <c r="M14" s="30" t="n">
        <v>17168</v>
      </c>
      <c r="N14" s="30" t="n">
        <v>1782</v>
      </c>
      <c r="O14" s="32" t="s">
        <v>38</v>
      </c>
    </row>
    <row r="15" customFormat="false" ht="12.75" hidden="false" customHeight="false" outlineLevel="0" collapsed="false">
      <c r="A15" s="28" t="s">
        <v>39</v>
      </c>
      <c r="B15" s="28" t="s">
        <v>40</v>
      </c>
      <c r="C15" s="29" t="s">
        <v>41</v>
      </c>
      <c r="D15" s="30" t="n">
        <v>582287</v>
      </c>
      <c r="E15" s="30" t="n">
        <v>173621</v>
      </c>
      <c r="F15" s="30" t="n">
        <v>180487</v>
      </c>
      <c r="G15" s="30" t="n">
        <v>24190</v>
      </c>
      <c r="H15" s="30" t="n">
        <v>102406</v>
      </c>
      <c r="I15" s="30" t="n">
        <v>2005</v>
      </c>
      <c r="J15" s="30" t="n">
        <v>509</v>
      </c>
      <c r="K15" s="30" t="n">
        <v>58648</v>
      </c>
      <c r="L15" s="30" t="n">
        <v>12073</v>
      </c>
      <c r="M15" s="30" t="n">
        <v>20708</v>
      </c>
      <c r="N15" s="30" t="n">
        <v>7640</v>
      </c>
      <c r="O15" s="32" t="s">
        <v>42</v>
      </c>
    </row>
    <row r="16" customFormat="false" ht="12.75" hidden="false" customHeight="false" outlineLevel="0" collapsed="false">
      <c r="A16" s="35" t="s">
        <v>43</v>
      </c>
      <c r="B16" s="35" t="s">
        <v>44</v>
      </c>
      <c r="C16" s="19" t="s">
        <v>45</v>
      </c>
      <c r="D16" s="20" t="n">
        <v>2272615</v>
      </c>
      <c r="E16" s="20" t="n">
        <v>512818</v>
      </c>
      <c r="F16" s="20" t="n">
        <v>613362</v>
      </c>
      <c r="G16" s="20" t="n">
        <v>113123</v>
      </c>
      <c r="H16" s="20" t="n">
        <v>593969</v>
      </c>
      <c r="I16" s="20" t="n">
        <v>31510</v>
      </c>
      <c r="J16" s="20" t="n">
        <v>1472</v>
      </c>
      <c r="K16" s="20" t="n">
        <v>127710</v>
      </c>
      <c r="L16" s="20" t="n">
        <v>119723</v>
      </c>
      <c r="M16" s="20" t="n">
        <v>130926</v>
      </c>
      <c r="N16" s="20" t="n">
        <v>28002</v>
      </c>
      <c r="O16" s="26" t="s">
        <v>46</v>
      </c>
      <c r="Q16" s="56"/>
    </row>
    <row r="17" customFormat="false" ht="12.75" hidden="false" customHeight="false" outlineLevel="0" collapsed="false">
      <c r="A17" s="28" t="s">
        <v>47</v>
      </c>
      <c r="B17" s="28" t="s">
        <v>48</v>
      </c>
      <c r="C17" s="29" t="s">
        <v>49</v>
      </c>
      <c r="D17" s="30" t="n">
        <v>727020</v>
      </c>
      <c r="E17" s="30" t="n">
        <v>174020</v>
      </c>
      <c r="F17" s="30" t="n">
        <v>178148</v>
      </c>
      <c r="G17" s="30" t="n">
        <v>56614</v>
      </c>
      <c r="H17" s="30" t="n">
        <v>211072</v>
      </c>
      <c r="I17" s="30" t="s">
        <v>185</v>
      </c>
      <c r="J17" s="30" t="n">
        <v>673</v>
      </c>
      <c r="K17" s="30" t="s">
        <v>185</v>
      </c>
      <c r="L17" s="30" t="n">
        <v>13478</v>
      </c>
      <c r="M17" s="30" t="n">
        <v>19295</v>
      </c>
      <c r="N17" s="30" t="n">
        <v>14451</v>
      </c>
      <c r="O17" s="32" t="s">
        <v>50</v>
      </c>
      <c r="Q17" s="56"/>
      <c r="S17" s="56"/>
    </row>
    <row r="18" customFormat="false" ht="12.75" hidden="false" customHeight="false" outlineLevel="0" collapsed="false">
      <c r="A18" s="28" t="s">
        <v>51</v>
      </c>
      <c r="B18" s="28" t="s">
        <v>52</v>
      </c>
      <c r="C18" s="29" t="s">
        <v>53</v>
      </c>
      <c r="D18" s="30" t="n">
        <v>357887</v>
      </c>
      <c r="E18" s="30" t="n">
        <v>20427</v>
      </c>
      <c r="F18" s="30" t="n">
        <v>134524</v>
      </c>
      <c r="G18" s="30" t="n">
        <v>14705</v>
      </c>
      <c r="H18" s="30" t="n">
        <v>135378</v>
      </c>
      <c r="I18" s="30" t="n">
        <v>5910</v>
      </c>
      <c r="J18" s="30" t="n">
        <v>51</v>
      </c>
      <c r="K18" s="30" t="n">
        <v>13317</v>
      </c>
      <c r="L18" s="30" t="n">
        <v>6789</v>
      </c>
      <c r="M18" s="30" t="n">
        <v>22976</v>
      </c>
      <c r="N18" s="30" t="n">
        <v>3810</v>
      </c>
      <c r="O18" s="32" t="s">
        <v>54</v>
      </c>
      <c r="S18" s="56"/>
    </row>
    <row r="19" customFormat="false" ht="12.75" hidden="false" customHeight="false" outlineLevel="0" collapsed="false">
      <c r="A19" s="28" t="s">
        <v>55</v>
      </c>
      <c r="B19" s="28" t="s">
        <v>56</v>
      </c>
      <c r="C19" s="29" t="s">
        <v>57</v>
      </c>
      <c r="D19" s="30" t="n">
        <v>214887</v>
      </c>
      <c r="E19" s="30" t="n">
        <v>92694</v>
      </c>
      <c r="F19" s="30" t="n">
        <v>54615</v>
      </c>
      <c r="G19" s="30" t="n">
        <v>7416</v>
      </c>
      <c r="H19" s="30" t="n">
        <v>31279</v>
      </c>
      <c r="I19" s="30" t="n">
        <v>154</v>
      </c>
      <c r="J19" s="30" t="n">
        <v>348</v>
      </c>
      <c r="K19" s="30" t="n">
        <v>2569</v>
      </c>
      <c r="L19" s="30" t="n">
        <v>8336</v>
      </c>
      <c r="M19" s="30" t="n">
        <v>15203</v>
      </c>
      <c r="N19" s="30" t="n">
        <v>2273</v>
      </c>
      <c r="O19" s="32" t="s">
        <v>58</v>
      </c>
      <c r="R19" s="56"/>
      <c r="S19" s="56"/>
    </row>
    <row r="20" customFormat="false" ht="12.75" hidden="false" customHeight="false" outlineLevel="0" collapsed="false">
      <c r="A20" s="28" t="s">
        <v>59</v>
      </c>
      <c r="B20" s="28" t="s">
        <v>60</v>
      </c>
      <c r="C20" s="29" t="s">
        <v>61</v>
      </c>
      <c r="D20" s="30" t="n">
        <v>700743</v>
      </c>
      <c r="E20" s="30" t="n">
        <v>119494</v>
      </c>
      <c r="F20" s="30" t="n">
        <v>215281</v>
      </c>
      <c r="G20" s="30" t="n">
        <v>25748</v>
      </c>
      <c r="H20" s="30" t="n">
        <v>145684</v>
      </c>
      <c r="I20" s="30" t="n">
        <v>4207</v>
      </c>
      <c r="J20" s="30" t="n">
        <v>157</v>
      </c>
      <c r="K20" s="30" t="n">
        <v>34131</v>
      </c>
      <c r="L20" s="30" t="n">
        <v>88060</v>
      </c>
      <c r="M20" s="30" t="n">
        <v>63268</v>
      </c>
      <c r="N20" s="30" t="n">
        <v>4713</v>
      </c>
      <c r="O20" s="32" t="s">
        <v>62</v>
      </c>
      <c r="Q20" s="56"/>
    </row>
    <row r="21" customFormat="false" ht="12.75" hidden="false" customHeight="false" outlineLevel="0" collapsed="false">
      <c r="A21" s="28" t="s">
        <v>63</v>
      </c>
      <c r="B21" s="28" t="s">
        <v>64</v>
      </c>
      <c r="C21" s="29" t="s">
        <v>65</v>
      </c>
      <c r="D21" s="30" t="n">
        <v>272078</v>
      </c>
      <c r="E21" s="30" t="n">
        <v>106183</v>
      </c>
      <c r="F21" s="30" t="n">
        <v>30794</v>
      </c>
      <c r="G21" s="30" t="n">
        <v>8640</v>
      </c>
      <c r="H21" s="30" t="n">
        <v>70556</v>
      </c>
      <c r="I21" s="30" t="s">
        <v>185</v>
      </c>
      <c r="J21" s="30" t="n">
        <v>243</v>
      </c>
      <c r="K21" s="30" t="s">
        <v>185</v>
      </c>
      <c r="L21" s="30" t="n">
        <v>3060</v>
      </c>
      <c r="M21" s="30" t="n">
        <v>10184</v>
      </c>
      <c r="N21" s="30" t="n">
        <v>2755</v>
      </c>
      <c r="O21" s="32" t="s">
        <v>66</v>
      </c>
      <c r="R21" s="56"/>
    </row>
    <row r="22" customFormat="false" ht="12.75" hidden="false" customHeight="false" outlineLevel="0" collapsed="false">
      <c r="A22" s="18" t="s">
        <v>67</v>
      </c>
      <c r="B22" s="18" t="s">
        <v>68</v>
      </c>
      <c r="C22" s="26" t="s">
        <v>69</v>
      </c>
      <c r="D22" s="20" t="n">
        <v>2692488</v>
      </c>
      <c r="E22" s="20" t="n">
        <v>455964</v>
      </c>
      <c r="F22" s="20" t="n">
        <v>620328</v>
      </c>
      <c r="G22" s="20" t="n">
        <v>224408</v>
      </c>
      <c r="H22" s="20" t="n">
        <v>712675</v>
      </c>
      <c r="I22" s="20" t="n">
        <v>24212</v>
      </c>
      <c r="J22" s="20" t="n">
        <v>11365</v>
      </c>
      <c r="K22" s="20" t="n">
        <v>342777</v>
      </c>
      <c r="L22" s="20" t="n">
        <v>123009</v>
      </c>
      <c r="M22" s="20" t="n">
        <v>138560</v>
      </c>
      <c r="N22" s="20" t="n">
        <v>39190</v>
      </c>
      <c r="O22" s="19" t="s">
        <v>70</v>
      </c>
    </row>
    <row r="23" customFormat="false" ht="12.75" hidden="false" customHeight="false" outlineLevel="0" collapsed="false">
      <c r="A23" s="28" t="s">
        <v>71</v>
      </c>
      <c r="B23" s="28" t="s">
        <v>72</v>
      </c>
      <c r="C23" s="29" t="s">
        <v>73</v>
      </c>
      <c r="D23" s="30" t="n">
        <v>1535414</v>
      </c>
      <c r="E23" s="30" t="n">
        <v>105617</v>
      </c>
      <c r="F23" s="30" t="n">
        <v>335151</v>
      </c>
      <c r="G23" s="30" t="n">
        <v>162866</v>
      </c>
      <c r="H23" s="30" t="n">
        <v>444492</v>
      </c>
      <c r="I23" s="30" t="n">
        <v>20573</v>
      </c>
      <c r="J23" s="30" t="n">
        <v>9560</v>
      </c>
      <c r="K23" s="30" t="n">
        <v>266774</v>
      </c>
      <c r="L23" s="30" t="n">
        <v>89981</v>
      </c>
      <c r="M23" s="30" t="n">
        <v>72828</v>
      </c>
      <c r="N23" s="30" t="n">
        <v>27572</v>
      </c>
      <c r="O23" s="32" t="s">
        <v>74</v>
      </c>
    </row>
    <row r="24" customFormat="false" ht="12.75" hidden="false" customHeight="false" outlineLevel="0" collapsed="false">
      <c r="A24" s="28" t="s">
        <v>75</v>
      </c>
      <c r="B24" s="28" t="s">
        <v>76</v>
      </c>
      <c r="C24" s="29" t="s">
        <v>77</v>
      </c>
      <c r="D24" s="30" t="n">
        <v>483883</v>
      </c>
      <c r="E24" s="30" t="n">
        <v>183503</v>
      </c>
      <c r="F24" s="30" t="n">
        <v>66675</v>
      </c>
      <c r="G24" s="30" t="n">
        <v>16401</v>
      </c>
      <c r="H24" s="30" t="n">
        <v>128977</v>
      </c>
      <c r="I24" s="30" t="n">
        <v>2841</v>
      </c>
      <c r="J24" s="30" t="n">
        <v>1160</v>
      </c>
      <c r="K24" s="30" t="n">
        <v>46978</v>
      </c>
      <c r="L24" s="30" t="n">
        <v>11273</v>
      </c>
      <c r="M24" s="30" t="n">
        <v>24378</v>
      </c>
      <c r="N24" s="30" t="n">
        <v>1697</v>
      </c>
      <c r="O24" s="32" t="s">
        <v>78</v>
      </c>
    </row>
    <row r="25" customFormat="false" ht="12.75" hidden="false" customHeight="false" outlineLevel="0" collapsed="false">
      <c r="A25" s="28" t="s">
        <v>79</v>
      </c>
      <c r="B25" s="28" t="s">
        <v>80</v>
      </c>
      <c r="C25" s="29" t="s">
        <v>81</v>
      </c>
      <c r="D25" s="30" t="n">
        <v>254069</v>
      </c>
      <c r="E25" s="30" t="n">
        <v>82136</v>
      </c>
      <c r="F25" s="30" t="n">
        <v>66846</v>
      </c>
      <c r="G25" s="30" t="n">
        <v>13268</v>
      </c>
      <c r="H25" s="30" t="n">
        <v>51790</v>
      </c>
      <c r="I25" s="30" t="n">
        <v>152</v>
      </c>
      <c r="J25" s="30" t="n">
        <v>62</v>
      </c>
      <c r="K25" s="30" t="n">
        <v>3279</v>
      </c>
      <c r="L25" s="30" t="n">
        <v>12395</v>
      </c>
      <c r="M25" s="30" t="n">
        <v>22814</v>
      </c>
      <c r="N25" s="30" t="n">
        <v>1327</v>
      </c>
      <c r="O25" s="32" t="s">
        <v>82</v>
      </c>
    </row>
    <row r="26" customFormat="false" ht="12.75" hidden="false" customHeight="false" outlineLevel="0" collapsed="false">
      <c r="A26" s="28" t="s">
        <v>83</v>
      </c>
      <c r="B26" s="28" t="s">
        <v>84</v>
      </c>
      <c r="C26" s="29" t="s">
        <v>85</v>
      </c>
      <c r="D26" s="30" t="n">
        <v>419122</v>
      </c>
      <c r="E26" s="30" t="n">
        <v>84708</v>
      </c>
      <c r="F26" s="30" t="n">
        <v>151656</v>
      </c>
      <c r="G26" s="30" t="n">
        <v>31873</v>
      </c>
      <c r="H26" s="30" t="n">
        <v>87416</v>
      </c>
      <c r="I26" s="30" t="n">
        <v>646</v>
      </c>
      <c r="J26" s="30" t="n">
        <v>583</v>
      </c>
      <c r="K26" s="30" t="n">
        <v>25746</v>
      </c>
      <c r="L26" s="30" t="n">
        <v>9360</v>
      </c>
      <c r="M26" s="30" t="n">
        <v>18540</v>
      </c>
      <c r="N26" s="30" t="n">
        <v>8594</v>
      </c>
      <c r="O26" s="32" t="s">
        <v>86</v>
      </c>
    </row>
    <row r="27" customFormat="false" ht="12.75" hidden="false" customHeight="false" outlineLevel="0" collapsed="false">
      <c r="A27" s="18" t="s">
        <v>87</v>
      </c>
      <c r="B27" s="18" t="s">
        <v>88</v>
      </c>
      <c r="C27" s="26" t="s">
        <v>89</v>
      </c>
      <c r="D27" s="20" t="n">
        <v>2827458</v>
      </c>
      <c r="E27" s="20" t="n">
        <v>387830</v>
      </c>
      <c r="F27" s="20" t="n">
        <v>914980</v>
      </c>
      <c r="G27" s="20" t="n">
        <v>256411</v>
      </c>
      <c r="H27" s="20" t="n">
        <v>677978</v>
      </c>
      <c r="I27" s="20" t="n">
        <v>8903</v>
      </c>
      <c r="J27" s="20" t="n">
        <v>4499</v>
      </c>
      <c r="K27" s="20" t="n">
        <v>254547</v>
      </c>
      <c r="L27" s="20" t="n">
        <v>121732</v>
      </c>
      <c r="M27" s="20" t="n">
        <v>152047</v>
      </c>
      <c r="N27" s="20" t="n">
        <v>48531</v>
      </c>
      <c r="O27" s="19" t="s">
        <v>90</v>
      </c>
    </row>
    <row r="28" customFormat="false" ht="12.75" hidden="false" customHeight="false" outlineLevel="0" collapsed="false">
      <c r="A28" s="28" t="s">
        <v>91</v>
      </c>
      <c r="B28" s="28" t="s">
        <v>92</v>
      </c>
      <c r="C28" s="29" t="s">
        <v>93</v>
      </c>
      <c r="D28" s="30" t="n">
        <v>1205098</v>
      </c>
      <c r="E28" s="30" t="n">
        <v>115814</v>
      </c>
      <c r="F28" s="30" t="n">
        <v>237018</v>
      </c>
      <c r="G28" s="30" t="n">
        <v>144359</v>
      </c>
      <c r="H28" s="30" t="n">
        <v>355239</v>
      </c>
      <c r="I28" s="30" t="n">
        <v>4410</v>
      </c>
      <c r="J28" s="30" t="n">
        <v>1429</v>
      </c>
      <c r="K28" s="30" t="n">
        <v>173289</v>
      </c>
      <c r="L28" s="30" t="n">
        <v>60220</v>
      </c>
      <c r="M28" s="30" t="n">
        <v>86160</v>
      </c>
      <c r="N28" s="30" t="n">
        <v>27160</v>
      </c>
      <c r="O28" s="32" t="s">
        <v>94</v>
      </c>
    </row>
    <row r="29" customFormat="false" ht="12.75" hidden="false" customHeight="false" outlineLevel="0" collapsed="false">
      <c r="A29" s="28" t="s">
        <v>95</v>
      </c>
      <c r="B29" s="28" t="s">
        <v>96</v>
      </c>
      <c r="C29" s="29" t="s">
        <v>97</v>
      </c>
      <c r="D29" s="30" t="n">
        <v>389325</v>
      </c>
      <c r="E29" s="30" t="n">
        <v>79458</v>
      </c>
      <c r="F29" s="30" t="n">
        <v>155138</v>
      </c>
      <c r="G29" s="30" t="n">
        <v>30454</v>
      </c>
      <c r="H29" s="30" t="n">
        <v>63640</v>
      </c>
      <c r="I29" s="30" t="n">
        <v>910</v>
      </c>
      <c r="J29" s="30" t="n">
        <v>473</v>
      </c>
      <c r="K29" s="30" t="n">
        <v>25216</v>
      </c>
      <c r="L29" s="30" t="n">
        <v>23959</v>
      </c>
      <c r="M29" s="30" t="n">
        <v>6967</v>
      </c>
      <c r="N29" s="30" t="n">
        <v>3110</v>
      </c>
      <c r="O29" s="32" t="s">
        <v>98</v>
      </c>
    </row>
    <row r="30" customFormat="false" ht="12.75" hidden="false" customHeight="false" outlineLevel="0" collapsed="false">
      <c r="A30" s="28" t="s">
        <v>99</v>
      </c>
      <c r="B30" s="28" t="s">
        <v>100</v>
      </c>
      <c r="C30" s="29" t="s">
        <v>101</v>
      </c>
      <c r="D30" s="30" t="n">
        <v>935502</v>
      </c>
      <c r="E30" s="30" t="n">
        <v>96806</v>
      </c>
      <c r="F30" s="30" t="n">
        <v>428346</v>
      </c>
      <c r="G30" s="30" t="n">
        <v>66055</v>
      </c>
      <c r="H30" s="30" t="n">
        <v>209136</v>
      </c>
      <c r="I30" s="30" t="n">
        <v>3434</v>
      </c>
      <c r="J30" s="30" t="n">
        <v>2439</v>
      </c>
      <c r="K30" s="30" t="n">
        <v>40419</v>
      </c>
      <c r="L30" s="30" t="n">
        <v>24331</v>
      </c>
      <c r="M30" s="30" t="n">
        <v>48685</v>
      </c>
      <c r="N30" s="30" t="n">
        <v>15851</v>
      </c>
      <c r="O30" s="32" t="s">
        <v>102</v>
      </c>
    </row>
    <row r="31" customFormat="false" ht="12.75" hidden="false" customHeight="false" outlineLevel="0" collapsed="false">
      <c r="A31" s="28" t="s">
        <v>103</v>
      </c>
      <c r="B31" s="28" t="s">
        <v>104</v>
      </c>
      <c r="C31" s="29" t="s">
        <v>105</v>
      </c>
      <c r="D31" s="30" t="n">
        <v>297533</v>
      </c>
      <c r="E31" s="30" t="n">
        <v>95752</v>
      </c>
      <c r="F31" s="30" t="n">
        <v>94478</v>
      </c>
      <c r="G31" s="30" t="n">
        <v>15543</v>
      </c>
      <c r="H31" s="30" t="n">
        <v>49963</v>
      </c>
      <c r="I31" s="30" t="n">
        <v>149</v>
      </c>
      <c r="J31" s="30" t="n">
        <v>158</v>
      </c>
      <c r="K31" s="30" t="n">
        <v>15623</v>
      </c>
      <c r="L31" s="30" t="n">
        <v>13222</v>
      </c>
      <c r="M31" s="30" t="n">
        <v>10235</v>
      </c>
      <c r="N31" s="30" t="n">
        <v>2410</v>
      </c>
      <c r="O31" s="32" t="s">
        <v>106</v>
      </c>
    </row>
    <row r="32" s="55" customFormat="true" ht="25.5" hidden="false" customHeight="false" outlineLevel="0" collapsed="false">
      <c r="A32" s="53" t="s">
        <v>107</v>
      </c>
      <c r="B32" s="53" t="s">
        <v>107</v>
      </c>
      <c r="C32" s="23" t="s">
        <v>108</v>
      </c>
      <c r="D32" s="24" t="n">
        <v>18060296</v>
      </c>
      <c r="E32" s="24" t="n">
        <v>443569</v>
      </c>
      <c r="F32" s="24" t="n">
        <v>4350130</v>
      </c>
      <c r="G32" s="24" t="n">
        <v>1395850</v>
      </c>
      <c r="H32" s="24" t="n">
        <v>4667390</v>
      </c>
      <c r="I32" s="24" t="n">
        <v>1152292</v>
      </c>
      <c r="J32" s="24" t="n">
        <v>432087</v>
      </c>
      <c r="K32" s="24" t="n">
        <v>2278201</v>
      </c>
      <c r="L32" s="24" t="n">
        <v>1266899</v>
      </c>
      <c r="M32" s="24" t="n">
        <v>1726552</v>
      </c>
      <c r="N32" s="24" t="n">
        <v>347326</v>
      </c>
      <c r="O32" s="23" t="s">
        <v>109</v>
      </c>
    </row>
    <row r="33" customFormat="false" ht="12.75" hidden="false" customHeight="false" outlineLevel="0" collapsed="false">
      <c r="A33" s="18" t="s">
        <v>110</v>
      </c>
      <c r="B33" s="18" t="s">
        <v>111</v>
      </c>
      <c r="C33" s="26" t="s">
        <v>112</v>
      </c>
      <c r="D33" s="20" t="n">
        <v>13487585</v>
      </c>
      <c r="E33" s="20" t="n">
        <v>180000</v>
      </c>
      <c r="F33" s="20" t="n">
        <v>2439502</v>
      </c>
      <c r="G33" s="20" t="n">
        <v>951942</v>
      </c>
      <c r="H33" s="20" t="n">
        <v>3739290</v>
      </c>
      <c r="I33" s="20" t="n">
        <v>1119981</v>
      </c>
      <c r="J33" s="20" t="n">
        <v>427921</v>
      </c>
      <c r="K33" s="20" t="n">
        <v>1850429</v>
      </c>
      <c r="L33" s="20" t="n">
        <v>1060472</v>
      </c>
      <c r="M33" s="20" t="n">
        <v>1486061</v>
      </c>
      <c r="N33" s="20" t="n">
        <v>231987</v>
      </c>
      <c r="O33" s="19" t="s">
        <v>113</v>
      </c>
    </row>
    <row r="34" customFormat="false" ht="12.75" hidden="false" customHeight="false" outlineLevel="0" collapsed="false">
      <c r="A34" s="28" t="s">
        <v>114</v>
      </c>
      <c r="B34" s="28" t="s">
        <v>115</v>
      </c>
      <c r="C34" s="29" t="s">
        <v>116</v>
      </c>
      <c r="D34" s="30" t="n">
        <v>701145</v>
      </c>
      <c r="E34" s="30" t="n">
        <v>24520</v>
      </c>
      <c r="F34" s="30" t="n">
        <v>182821</v>
      </c>
      <c r="G34" s="30" t="n">
        <v>81962</v>
      </c>
      <c r="H34" s="30" t="n">
        <v>227420</v>
      </c>
      <c r="I34" s="30" t="n">
        <v>2505</v>
      </c>
      <c r="J34" s="30" t="n">
        <v>1100</v>
      </c>
      <c r="K34" s="30" t="n">
        <v>83777</v>
      </c>
      <c r="L34" s="30" t="n">
        <v>17865</v>
      </c>
      <c r="M34" s="30" t="n">
        <v>66300</v>
      </c>
      <c r="N34" s="30" t="n">
        <v>12875</v>
      </c>
      <c r="O34" s="32" t="s">
        <v>117</v>
      </c>
      <c r="Q34" s="56"/>
    </row>
    <row r="35" customFormat="false" ht="12.75" hidden="false" customHeight="false" outlineLevel="0" collapsed="false">
      <c r="A35" s="28" t="s">
        <v>118</v>
      </c>
      <c r="B35" s="28" t="s">
        <v>119</v>
      </c>
      <c r="C35" s="29" t="s">
        <v>120</v>
      </c>
      <c r="D35" s="30" t="n">
        <v>226582</v>
      </c>
      <c r="E35" s="30" t="n">
        <v>12475</v>
      </c>
      <c r="F35" s="30" t="n">
        <v>114721</v>
      </c>
      <c r="G35" s="30" t="n">
        <v>7754</v>
      </c>
      <c r="H35" s="30" t="n">
        <v>54590</v>
      </c>
      <c r="I35" s="30" t="n">
        <v>331</v>
      </c>
      <c r="J35" s="30" t="n">
        <v>99</v>
      </c>
      <c r="K35" s="30" t="n">
        <v>14310</v>
      </c>
      <c r="L35" s="30" t="n">
        <v>4952</v>
      </c>
      <c r="M35" s="30" t="n">
        <v>15256</v>
      </c>
      <c r="N35" s="30" t="n">
        <v>2094</v>
      </c>
      <c r="O35" s="32" t="s">
        <v>121</v>
      </c>
    </row>
    <row r="36" customFormat="false" ht="12.75" hidden="false" customHeight="false" outlineLevel="0" collapsed="false">
      <c r="A36" s="28" t="s">
        <v>122</v>
      </c>
      <c r="B36" s="28" t="s">
        <v>123</v>
      </c>
      <c r="C36" s="29" t="s">
        <v>124</v>
      </c>
      <c r="D36" s="30" t="n">
        <v>274964</v>
      </c>
      <c r="E36" s="30" t="n">
        <v>21682</v>
      </c>
      <c r="F36" s="30" t="n">
        <v>101823</v>
      </c>
      <c r="G36" s="30" t="n">
        <v>26960</v>
      </c>
      <c r="H36" s="30" t="n">
        <v>45232</v>
      </c>
      <c r="I36" s="30" t="n">
        <v>869</v>
      </c>
      <c r="J36" s="30" t="n">
        <v>235</v>
      </c>
      <c r="K36" s="30" t="n">
        <v>34002</v>
      </c>
      <c r="L36" s="30" t="n">
        <v>16238</v>
      </c>
      <c r="M36" s="30" t="n">
        <v>25798</v>
      </c>
      <c r="N36" s="30" t="n">
        <v>2125</v>
      </c>
      <c r="O36" s="32" t="s">
        <v>125</v>
      </c>
      <c r="Q36" s="56"/>
      <c r="R36" s="56"/>
      <c r="S36" s="56"/>
    </row>
    <row r="37" customFormat="false" ht="12.75" hidden="false" customHeight="false" outlineLevel="0" collapsed="false">
      <c r="A37" s="28" t="s">
        <v>126</v>
      </c>
      <c r="B37" s="28" t="s">
        <v>127</v>
      </c>
      <c r="C37" s="29" t="s">
        <v>128</v>
      </c>
      <c r="D37" s="30" t="n">
        <v>1048577</v>
      </c>
      <c r="E37" s="30" t="n">
        <v>54784</v>
      </c>
      <c r="F37" s="30" t="n">
        <v>490758</v>
      </c>
      <c r="G37" s="30" t="n">
        <v>35718</v>
      </c>
      <c r="H37" s="30" t="n">
        <v>368213</v>
      </c>
      <c r="I37" s="30" t="n">
        <v>2744</v>
      </c>
      <c r="J37" s="30" t="n">
        <v>505</v>
      </c>
      <c r="K37" s="30" t="n">
        <v>21087</v>
      </c>
      <c r="L37" s="30" t="n">
        <v>13922</v>
      </c>
      <c r="M37" s="30" t="n">
        <v>56025</v>
      </c>
      <c r="N37" s="30" t="n">
        <v>4821</v>
      </c>
      <c r="O37" s="32" t="s">
        <v>129</v>
      </c>
      <c r="R37" s="56"/>
      <c r="S37" s="56"/>
    </row>
    <row r="38" customFormat="false" ht="12.75" hidden="false" customHeight="false" outlineLevel="0" collapsed="false">
      <c r="A38" s="28" t="s">
        <v>130</v>
      </c>
      <c r="B38" s="28" t="s">
        <v>131</v>
      </c>
      <c r="C38" s="29" t="s">
        <v>132</v>
      </c>
      <c r="D38" s="30" t="n">
        <v>11236317</v>
      </c>
      <c r="E38" s="30" t="n">
        <v>66539</v>
      </c>
      <c r="F38" s="30" t="n">
        <v>1549379</v>
      </c>
      <c r="G38" s="30" t="n">
        <v>799548</v>
      </c>
      <c r="H38" s="30" t="n">
        <v>3043835</v>
      </c>
      <c r="I38" s="30" t="n">
        <v>1113532</v>
      </c>
      <c r="J38" s="30" t="n">
        <v>425982</v>
      </c>
      <c r="K38" s="30" t="n">
        <v>1697253</v>
      </c>
      <c r="L38" s="30" t="n">
        <v>1007495</v>
      </c>
      <c r="M38" s="30" t="n">
        <v>1322682</v>
      </c>
      <c r="N38" s="30" t="n">
        <v>210072</v>
      </c>
      <c r="O38" s="32" t="s">
        <v>133</v>
      </c>
      <c r="R38" s="56"/>
    </row>
    <row r="39" customFormat="false" ht="12.75" hidden="false" customHeight="false" outlineLevel="0" collapsed="false">
      <c r="A39" s="18" t="s">
        <v>134</v>
      </c>
      <c r="B39" s="18" t="s">
        <v>135</v>
      </c>
      <c r="C39" s="26" t="s">
        <v>136</v>
      </c>
      <c r="D39" s="20" t="n">
        <v>4572711</v>
      </c>
      <c r="E39" s="20" t="n">
        <v>263569</v>
      </c>
      <c r="F39" s="20" t="n">
        <v>1910628</v>
      </c>
      <c r="G39" s="20" t="n">
        <v>443908</v>
      </c>
      <c r="H39" s="20" t="n">
        <v>928100</v>
      </c>
      <c r="I39" s="20" t="n">
        <v>32311</v>
      </c>
      <c r="J39" s="20" t="n">
        <v>4166</v>
      </c>
      <c r="K39" s="20" t="n">
        <v>427772</v>
      </c>
      <c r="L39" s="20" t="n">
        <v>206427</v>
      </c>
      <c r="M39" s="20" t="n">
        <v>240491</v>
      </c>
      <c r="N39" s="20" t="n">
        <v>115339</v>
      </c>
      <c r="O39" s="19" t="s">
        <v>137</v>
      </c>
      <c r="S39" s="56"/>
    </row>
    <row r="40" customFormat="false" ht="12.75" hidden="false" customHeight="false" outlineLevel="0" collapsed="false">
      <c r="A40" s="28" t="s">
        <v>138</v>
      </c>
      <c r="B40" s="28" t="s">
        <v>139</v>
      </c>
      <c r="C40" s="29" t="s">
        <v>140</v>
      </c>
      <c r="D40" s="30" t="n">
        <v>250873</v>
      </c>
      <c r="E40" s="30" t="s">
        <v>185</v>
      </c>
      <c r="F40" s="30" t="n">
        <v>119479</v>
      </c>
      <c r="G40" s="30" t="n">
        <v>26566</v>
      </c>
      <c r="H40" s="30" t="n">
        <v>35975</v>
      </c>
      <c r="I40" s="30" t="n">
        <v>532</v>
      </c>
      <c r="J40" s="30" t="s">
        <v>185</v>
      </c>
      <c r="K40" s="30" t="n">
        <v>12353</v>
      </c>
      <c r="L40" s="30" t="n">
        <v>3037</v>
      </c>
      <c r="M40" s="30" t="n">
        <v>46228</v>
      </c>
      <c r="N40" s="30" t="n">
        <v>2127</v>
      </c>
      <c r="O40" s="32" t="s">
        <v>141</v>
      </c>
    </row>
    <row r="41" customFormat="false" ht="12.75" hidden="false" customHeight="false" outlineLevel="0" collapsed="false">
      <c r="A41" s="28" t="s">
        <v>142</v>
      </c>
      <c r="B41" s="28" t="s">
        <v>143</v>
      </c>
      <c r="C41" s="29" t="s">
        <v>144</v>
      </c>
      <c r="D41" s="30" t="n">
        <v>740544</v>
      </c>
      <c r="E41" s="30" t="n">
        <v>51137</v>
      </c>
      <c r="F41" s="30" t="n">
        <v>443817</v>
      </c>
      <c r="G41" s="30" t="n">
        <v>41895</v>
      </c>
      <c r="H41" s="30" t="n">
        <v>123524</v>
      </c>
      <c r="I41" s="30" t="n">
        <v>3965</v>
      </c>
      <c r="J41" s="30" t="n">
        <v>143</v>
      </c>
      <c r="K41" s="30" t="n">
        <v>11546</v>
      </c>
      <c r="L41" s="30" t="n">
        <v>27144</v>
      </c>
      <c r="M41" s="30" t="n">
        <v>29967</v>
      </c>
      <c r="N41" s="30" t="n">
        <v>7406</v>
      </c>
      <c r="O41" s="32" t="s">
        <v>145</v>
      </c>
    </row>
    <row r="42" customFormat="false" ht="12.75" hidden="false" customHeight="false" outlineLevel="0" collapsed="false">
      <c r="A42" s="28" t="s">
        <v>146</v>
      </c>
      <c r="B42" s="28" t="s">
        <v>147</v>
      </c>
      <c r="C42" s="29" t="s">
        <v>148</v>
      </c>
      <c r="D42" s="30" t="n">
        <v>2925419</v>
      </c>
      <c r="E42" s="30" t="n">
        <v>114418</v>
      </c>
      <c r="F42" s="30" t="n">
        <v>1128017</v>
      </c>
      <c r="G42" s="30" t="n">
        <v>337998</v>
      </c>
      <c r="H42" s="30" t="n">
        <v>593564</v>
      </c>
      <c r="I42" s="30" t="n">
        <v>20792</v>
      </c>
      <c r="J42" s="30" t="n">
        <v>2739</v>
      </c>
      <c r="K42" s="30" t="n">
        <v>367271</v>
      </c>
      <c r="L42" s="30" t="n">
        <v>162835</v>
      </c>
      <c r="M42" s="30" t="n">
        <v>111223</v>
      </c>
      <c r="N42" s="30" t="n">
        <v>86562</v>
      </c>
      <c r="O42" s="32" t="s">
        <v>149</v>
      </c>
    </row>
    <row r="43" customFormat="false" ht="12.75" hidden="false" customHeight="false" outlineLevel="0" collapsed="false">
      <c r="A43" s="28" t="s">
        <v>150</v>
      </c>
      <c r="B43" s="28" t="s">
        <v>151</v>
      </c>
      <c r="C43" s="29" t="s">
        <v>152</v>
      </c>
      <c r="D43" s="30" t="n">
        <v>290899</v>
      </c>
      <c r="E43" s="30" t="s">
        <v>185</v>
      </c>
      <c r="F43" s="30" t="n">
        <v>131660</v>
      </c>
      <c r="G43" s="30" t="n">
        <v>17405</v>
      </c>
      <c r="H43" s="30" t="n">
        <v>67536</v>
      </c>
      <c r="I43" s="30" t="n">
        <v>344</v>
      </c>
      <c r="J43" s="30" t="s">
        <v>185</v>
      </c>
      <c r="K43" s="30" t="n">
        <v>14436</v>
      </c>
      <c r="L43" s="30" t="n">
        <v>5750</v>
      </c>
      <c r="M43" s="30" t="n">
        <v>27028</v>
      </c>
      <c r="N43" s="30" t="n">
        <v>1225</v>
      </c>
      <c r="O43" s="32" t="s">
        <v>153</v>
      </c>
      <c r="R43" s="56"/>
    </row>
    <row r="44" customFormat="false" ht="12.75" hidden="false" customHeight="false" outlineLevel="0" collapsed="false">
      <c r="A44" s="28" t="s">
        <v>154</v>
      </c>
      <c r="B44" s="28" t="s">
        <v>155</v>
      </c>
      <c r="C44" s="29" t="s">
        <v>156</v>
      </c>
      <c r="D44" s="30" t="n">
        <v>364976</v>
      </c>
      <c r="E44" s="30" t="n">
        <v>68085</v>
      </c>
      <c r="F44" s="30" t="n">
        <v>87655</v>
      </c>
      <c r="G44" s="30" t="n">
        <v>20044</v>
      </c>
      <c r="H44" s="30" t="n">
        <v>107501</v>
      </c>
      <c r="I44" s="30" t="n">
        <v>6678</v>
      </c>
      <c r="J44" s="30" t="n">
        <v>1122</v>
      </c>
      <c r="K44" s="30" t="n">
        <v>22166</v>
      </c>
      <c r="L44" s="30" t="n">
        <v>7661</v>
      </c>
      <c r="M44" s="30" t="n">
        <v>26045</v>
      </c>
      <c r="N44" s="30" t="n">
        <v>18019</v>
      </c>
      <c r="O44" s="32" t="s">
        <v>157</v>
      </c>
    </row>
    <row r="45" customFormat="false" ht="12.75" hidden="false" customHeight="false" outlineLevel="0" collapsed="false">
      <c r="B45" s="1"/>
      <c r="C45" s="1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2.75" hidden="false" customHeight="false" outlineLevel="0" collapsed="false">
      <c r="A46" s="1"/>
      <c r="B46" s="1"/>
      <c r="C46" s="1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s="43" customFormat="true" ht="15.75" hidden="false" customHeight="false" outlineLevel="0" collapsed="false">
      <c r="A47" s="57" t="s">
        <v>158</v>
      </c>
      <c r="B47" s="57"/>
      <c r="C47" s="41"/>
      <c r="D47" s="42"/>
      <c r="M47" s="57" t="s">
        <v>159</v>
      </c>
    </row>
    <row r="48" s="46" customFormat="true" ht="57" hidden="false" customHeight="true" outlineLevel="0" collapsed="false">
      <c r="A48" s="44" t="s">
        <v>160</v>
      </c>
      <c r="B48" s="44"/>
      <c r="C48" s="44"/>
      <c r="D48" s="44"/>
      <c r="G48" s="45"/>
      <c r="H48" s="45"/>
      <c r="I48" s="45"/>
      <c r="J48" s="45"/>
      <c r="K48" s="45"/>
      <c r="M48" s="44" t="s">
        <v>161</v>
      </c>
      <c r="N48" s="44"/>
      <c r="O48" s="44"/>
    </row>
    <row r="49" customFormat="false" ht="12.75" hidden="false" customHeight="true" outlineLevel="0" collapsed="false">
      <c r="A49" s="1"/>
      <c r="B49" s="1"/>
      <c r="C49" s="1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2.75" hidden="false" customHeight="false" outlineLevel="0" collapsed="false">
      <c r="A50" s="1"/>
      <c r="B50" s="1"/>
      <c r="C50" s="1"/>
      <c r="M50" s="58"/>
      <c r="N50" s="58"/>
    </row>
    <row r="51" customFormat="false" ht="12.75" hidden="false" customHeight="false" outlineLevel="0" collapsed="false">
      <c r="A51" s="1"/>
      <c r="B51" s="1"/>
      <c r="C51" s="1"/>
    </row>
  </sheetData>
  <sheetProtection sheet="true" password="cee5"/>
  <mergeCells count="7">
    <mergeCell ref="A6:A7"/>
    <mergeCell ref="B6:B7"/>
    <mergeCell ref="C6:C7"/>
    <mergeCell ref="O6:O7"/>
    <mergeCell ref="A48:D48"/>
    <mergeCell ref="M48:O48"/>
    <mergeCell ref="M50:N50"/>
  </mergeCells>
  <hyperlinks>
    <hyperlink ref="A48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M48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157638888888889" right="0.157638888888889" top="0.470138888888889" bottom="0.196527777777778" header="0.35" footer="0.15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41"/>
    <col collapsed="false" customWidth="true" hidden="false" outlineLevel="0" max="2" min="2" style="59" width="8.85"/>
    <col collapsed="false" customWidth="true" hidden="false" outlineLevel="0" max="3" min="3" style="59" width="20.41"/>
    <col collapsed="false" customWidth="true" hidden="false" outlineLevel="0" max="4" min="4" style="59" width="11.56"/>
    <col collapsed="false" customWidth="true" hidden="false" outlineLevel="0" max="5" min="5" style="59" width="13.28"/>
    <col collapsed="false" customWidth="true" hidden="false" outlineLevel="0" max="6" min="6" style="59" width="11.13"/>
    <col collapsed="false" customWidth="true" hidden="false" outlineLevel="0" max="7" min="7" style="59" width="12.56"/>
    <col collapsed="false" customWidth="true" hidden="false" outlineLevel="0" max="8" min="8" style="59" width="20.28"/>
    <col collapsed="false" customWidth="false" hidden="false" outlineLevel="0" max="10" min="9" style="59" width="9.14"/>
    <col collapsed="false" customWidth="false" hidden="false" outlineLevel="0" max="11" min="11" style="60" width="9.14"/>
    <col collapsed="false" customWidth="false" hidden="false" outlineLevel="0" max="257" min="12" style="59" width="9.14"/>
  </cols>
  <sheetData>
    <row r="1" s="62" customFormat="true" ht="34.5" hidden="false" customHeight="true" outlineLevel="0" collapsed="false">
      <c r="A1" s="61" t="s">
        <v>186</v>
      </c>
      <c r="B1" s="61"/>
      <c r="C1" s="61"/>
      <c r="D1" s="61"/>
      <c r="E1" s="61"/>
      <c r="F1" s="61"/>
      <c r="G1" s="61"/>
      <c r="H1" s="61"/>
      <c r="K1" s="63"/>
    </row>
    <row r="2" s="62" customFormat="true" ht="36" hidden="false" customHeight="true" outlineLevel="0" collapsed="false">
      <c r="A2" s="61" t="s">
        <v>187</v>
      </c>
      <c r="B2" s="61"/>
      <c r="C2" s="61"/>
      <c r="D2" s="61"/>
      <c r="E2" s="61"/>
      <c r="F2" s="61"/>
      <c r="G2" s="61"/>
      <c r="H2" s="61"/>
      <c r="K2" s="63"/>
    </row>
    <row r="3" customFormat="false" ht="12.75" hidden="false" customHeight="false" outlineLevel="0" collapsed="false"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B4" s="5"/>
      <c r="C4" s="65"/>
      <c r="D4" s="65"/>
      <c r="E4" s="65"/>
      <c r="F4" s="65"/>
      <c r="G4" s="65"/>
      <c r="H4" s="7" t="s">
        <v>2</v>
      </c>
    </row>
    <row r="5" customFormat="false" ht="12.75" hidden="false" customHeight="false" outlineLevel="0" collapsed="false">
      <c r="B5" s="8"/>
      <c r="C5" s="66"/>
      <c r="D5" s="67"/>
      <c r="E5" s="67"/>
      <c r="F5" s="67"/>
      <c r="G5" s="68"/>
      <c r="H5" s="10" t="s">
        <v>4</v>
      </c>
    </row>
    <row r="6" customFormat="false" ht="15" hidden="false" customHeight="true" outlineLevel="0" collapsed="false">
      <c r="A6" s="69" t="s">
        <v>5</v>
      </c>
      <c r="B6" s="70" t="s">
        <v>6</v>
      </c>
      <c r="C6" s="71" t="s">
        <v>164</v>
      </c>
      <c r="D6" s="72" t="s">
        <v>188</v>
      </c>
      <c r="E6" s="73" t="s">
        <v>189</v>
      </c>
      <c r="F6" s="73"/>
      <c r="G6" s="73"/>
      <c r="H6" s="71" t="s">
        <v>10</v>
      </c>
    </row>
    <row r="7" customFormat="false" ht="18" hidden="false" customHeight="true" outlineLevel="0" collapsed="false">
      <c r="A7" s="69"/>
      <c r="B7" s="70"/>
      <c r="C7" s="71"/>
      <c r="D7" s="72"/>
      <c r="E7" s="74" t="s">
        <v>190</v>
      </c>
      <c r="F7" s="74"/>
      <c r="G7" s="74"/>
      <c r="H7" s="71"/>
    </row>
    <row r="8" customFormat="false" ht="57" hidden="false" customHeight="true" outlineLevel="0" collapsed="false">
      <c r="A8" s="69"/>
      <c r="B8" s="70"/>
      <c r="C8" s="71"/>
      <c r="D8" s="75"/>
      <c r="E8" s="76" t="s">
        <v>191</v>
      </c>
      <c r="F8" s="76" t="s">
        <v>192</v>
      </c>
      <c r="G8" s="76" t="s">
        <v>193</v>
      </c>
      <c r="H8" s="71"/>
    </row>
    <row r="9" customFormat="false" ht="38.25" hidden="false" customHeight="false" outlineLevel="0" collapsed="false">
      <c r="A9" s="69"/>
      <c r="B9" s="70"/>
      <c r="C9" s="71"/>
      <c r="D9" s="77" t="s">
        <v>11</v>
      </c>
      <c r="E9" s="78" t="s">
        <v>194</v>
      </c>
      <c r="F9" s="78" t="s">
        <v>195</v>
      </c>
      <c r="G9" s="78" t="s">
        <v>196</v>
      </c>
      <c r="H9" s="71"/>
    </row>
    <row r="10" customFormat="false" ht="12.75" hidden="false" customHeight="true" outlineLevel="0" collapsed="false">
      <c r="A10" s="79" t="s">
        <v>13</v>
      </c>
      <c r="B10" s="79" t="s">
        <v>13</v>
      </c>
      <c r="C10" s="80" t="s">
        <v>14</v>
      </c>
      <c r="D10" s="81" t="n">
        <v>27522260</v>
      </c>
      <c r="E10" s="81" t="n">
        <v>9557540</v>
      </c>
      <c r="F10" s="81" t="n">
        <v>7732929</v>
      </c>
      <c r="G10" s="81" t="n">
        <v>3768532</v>
      </c>
      <c r="H10" s="80" t="s">
        <v>15</v>
      </c>
      <c r="I10" s="20"/>
    </row>
    <row r="11" s="85" customFormat="true" ht="25.5" hidden="false" customHeight="false" outlineLevel="0" collapsed="false">
      <c r="A11" s="82" t="s">
        <v>16</v>
      </c>
      <c r="B11" s="82" t="s">
        <v>16</v>
      </c>
      <c r="C11" s="82" t="s">
        <v>17</v>
      </c>
      <c r="D11" s="83" t="n">
        <v>9461964</v>
      </c>
      <c r="E11" s="83" t="n">
        <v>2671844</v>
      </c>
      <c r="F11" s="83" t="n">
        <v>3149714</v>
      </c>
      <c r="G11" s="83" t="n">
        <v>1420053</v>
      </c>
      <c r="H11" s="82" t="s">
        <v>18</v>
      </c>
      <c r="I11" s="24"/>
      <c r="J11" s="59"/>
      <c r="K11" s="84"/>
    </row>
    <row r="12" customFormat="false" ht="12.75" hidden="false" customHeight="false" outlineLevel="0" collapsed="false">
      <c r="A12" s="79" t="s">
        <v>19</v>
      </c>
      <c r="B12" s="79" t="s">
        <v>20</v>
      </c>
      <c r="C12" s="86" t="s">
        <v>21</v>
      </c>
      <c r="D12" s="81" t="n">
        <v>1669403</v>
      </c>
      <c r="E12" s="81" t="n">
        <v>380579</v>
      </c>
      <c r="F12" s="81" t="n">
        <v>718870</v>
      </c>
      <c r="G12" s="81" t="n">
        <v>204731</v>
      </c>
      <c r="H12" s="87" t="s">
        <v>22</v>
      </c>
      <c r="I12" s="20"/>
      <c r="N12" s="88"/>
    </row>
    <row r="13" customFormat="false" ht="12.75" hidden="false" customHeight="false" outlineLevel="0" collapsed="false">
      <c r="A13" s="89" t="s">
        <v>23</v>
      </c>
      <c r="B13" s="89" t="s">
        <v>24</v>
      </c>
      <c r="C13" s="90" t="s">
        <v>25</v>
      </c>
      <c r="D13" s="36" t="n">
        <v>131879</v>
      </c>
      <c r="E13" s="91" t="n">
        <v>33934</v>
      </c>
      <c r="F13" s="91" t="n">
        <v>37158</v>
      </c>
      <c r="G13" s="91" t="n">
        <v>18196</v>
      </c>
      <c r="H13" s="92" t="s">
        <v>26</v>
      </c>
      <c r="I13" s="30"/>
    </row>
    <row r="14" customFormat="false" ht="12.75" hidden="false" customHeight="false" outlineLevel="0" collapsed="false">
      <c r="A14" s="89" t="s">
        <v>27</v>
      </c>
      <c r="B14" s="89" t="s">
        <v>28</v>
      </c>
      <c r="C14" s="90" t="s">
        <v>29</v>
      </c>
      <c r="D14" s="93" t="n">
        <v>517322</v>
      </c>
      <c r="E14" s="91" t="n">
        <v>117964</v>
      </c>
      <c r="F14" s="91" t="n">
        <v>253534</v>
      </c>
      <c r="G14" s="91" t="n">
        <v>56065</v>
      </c>
      <c r="H14" s="92" t="s">
        <v>30</v>
      </c>
      <c r="I14" s="30"/>
    </row>
    <row r="15" customFormat="false" ht="12.75" hidden="false" customHeight="false" outlineLevel="0" collapsed="false">
      <c r="A15" s="89" t="s">
        <v>31</v>
      </c>
      <c r="B15" s="89" t="s">
        <v>32</v>
      </c>
      <c r="C15" s="90" t="s">
        <v>33</v>
      </c>
      <c r="D15" s="93" t="n">
        <v>244907</v>
      </c>
      <c r="E15" s="91" t="n">
        <v>55661</v>
      </c>
      <c r="F15" s="91" t="n">
        <v>100012</v>
      </c>
      <c r="G15" s="91" t="n">
        <v>32118</v>
      </c>
      <c r="H15" s="92" t="s">
        <v>34</v>
      </c>
      <c r="I15" s="30"/>
      <c r="M15" s="88"/>
    </row>
    <row r="16" customFormat="false" ht="12.75" hidden="false" customHeight="false" outlineLevel="0" collapsed="false">
      <c r="A16" s="89" t="s">
        <v>35</v>
      </c>
      <c r="B16" s="89" t="s">
        <v>36</v>
      </c>
      <c r="C16" s="90" t="s">
        <v>37</v>
      </c>
      <c r="D16" s="36" t="n">
        <v>193008</v>
      </c>
      <c r="E16" s="91" t="n">
        <v>40318</v>
      </c>
      <c r="F16" s="91" t="n">
        <v>89443</v>
      </c>
      <c r="G16" s="91" t="n">
        <v>24551</v>
      </c>
      <c r="H16" s="92" t="s">
        <v>38</v>
      </c>
      <c r="I16" s="30"/>
    </row>
    <row r="17" customFormat="false" ht="12.75" hidden="false" customHeight="false" outlineLevel="0" collapsed="false">
      <c r="A17" s="89" t="s">
        <v>39</v>
      </c>
      <c r="B17" s="89" t="s">
        <v>40</v>
      </c>
      <c r="C17" s="90" t="s">
        <v>41</v>
      </c>
      <c r="D17" s="36" t="n">
        <v>582287</v>
      </c>
      <c r="E17" s="91" t="n">
        <v>132702</v>
      </c>
      <c r="F17" s="91" t="n">
        <v>238723</v>
      </c>
      <c r="G17" s="91" t="n">
        <v>73801</v>
      </c>
      <c r="H17" s="92" t="s">
        <v>42</v>
      </c>
      <c r="I17" s="30"/>
    </row>
    <row r="18" customFormat="false" ht="12.75" hidden="false" customHeight="false" outlineLevel="0" collapsed="false">
      <c r="A18" s="94" t="s">
        <v>43</v>
      </c>
      <c r="B18" s="94" t="s">
        <v>44</v>
      </c>
      <c r="C18" s="80" t="s">
        <v>45</v>
      </c>
      <c r="D18" s="81" t="n">
        <v>2272615</v>
      </c>
      <c r="E18" s="81" t="n">
        <v>559038</v>
      </c>
      <c r="F18" s="81" t="n">
        <v>749799</v>
      </c>
      <c r="G18" s="81" t="n">
        <v>417251</v>
      </c>
      <c r="H18" s="80" t="s">
        <v>46</v>
      </c>
      <c r="I18" s="20"/>
    </row>
    <row r="19" customFormat="false" ht="12.75" hidden="false" customHeight="false" outlineLevel="0" collapsed="false">
      <c r="A19" s="89" t="s">
        <v>47</v>
      </c>
      <c r="B19" s="89" t="s">
        <v>48</v>
      </c>
      <c r="C19" s="90" t="s">
        <v>49</v>
      </c>
      <c r="D19" s="93" t="n">
        <v>727020</v>
      </c>
      <c r="E19" s="91" t="n">
        <v>175651</v>
      </c>
      <c r="F19" s="91" t="n">
        <v>229382</v>
      </c>
      <c r="G19" s="91" t="n">
        <v>167431</v>
      </c>
      <c r="H19" s="92" t="s">
        <v>50</v>
      </c>
      <c r="I19" s="30"/>
    </row>
    <row r="20" customFormat="false" ht="12.75" hidden="false" customHeight="false" outlineLevel="0" collapsed="false">
      <c r="A20" s="89" t="s">
        <v>51</v>
      </c>
      <c r="B20" s="89" t="s">
        <v>52</v>
      </c>
      <c r="C20" s="90" t="s">
        <v>53</v>
      </c>
      <c r="D20" s="36" t="n">
        <v>357887</v>
      </c>
      <c r="E20" s="91" t="n">
        <v>99608</v>
      </c>
      <c r="F20" s="91" t="n">
        <v>105170</v>
      </c>
      <c r="G20" s="91" t="n">
        <v>51016</v>
      </c>
      <c r="H20" s="92" t="s">
        <v>54</v>
      </c>
      <c r="I20" s="30"/>
    </row>
    <row r="21" customFormat="false" ht="12.75" hidden="false" customHeight="false" outlineLevel="0" collapsed="false">
      <c r="A21" s="89" t="s">
        <v>55</v>
      </c>
      <c r="B21" s="89" t="s">
        <v>56</v>
      </c>
      <c r="C21" s="90" t="s">
        <v>57</v>
      </c>
      <c r="D21" s="93" t="n">
        <v>214887</v>
      </c>
      <c r="E21" s="91" t="n">
        <v>58944</v>
      </c>
      <c r="F21" s="91" t="n">
        <v>89052</v>
      </c>
      <c r="G21" s="91" t="n">
        <v>27430</v>
      </c>
      <c r="H21" s="92" t="s">
        <v>58</v>
      </c>
      <c r="I21" s="30"/>
    </row>
    <row r="22" customFormat="false" ht="12.75" hidden="false" customHeight="false" outlineLevel="0" collapsed="false">
      <c r="A22" s="89" t="s">
        <v>59</v>
      </c>
      <c r="B22" s="89" t="s">
        <v>60</v>
      </c>
      <c r="C22" s="90" t="s">
        <v>61</v>
      </c>
      <c r="D22" s="93" t="n">
        <v>700743</v>
      </c>
      <c r="E22" s="91" t="n">
        <v>172723</v>
      </c>
      <c r="F22" s="91" t="n">
        <v>224302</v>
      </c>
      <c r="G22" s="91" t="n">
        <v>129200</v>
      </c>
      <c r="H22" s="92" t="s">
        <v>62</v>
      </c>
      <c r="I22" s="30"/>
    </row>
    <row r="23" customFormat="false" ht="12.75" hidden="false" customHeight="false" outlineLevel="0" collapsed="false">
      <c r="A23" s="89" t="s">
        <v>63</v>
      </c>
      <c r="B23" s="89" t="s">
        <v>64</v>
      </c>
      <c r="C23" s="90" t="s">
        <v>65</v>
      </c>
      <c r="D23" s="93" t="n">
        <v>272078</v>
      </c>
      <c r="E23" s="91" t="n">
        <v>52112</v>
      </c>
      <c r="F23" s="91" t="n">
        <v>101893</v>
      </c>
      <c r="G23" s="91" t="n">
        <v>42174</v>
      </c>
      <c r="H23" s="92" t="s">
        <v>66</v>
      </c>
      <c r="I23" s="30"/>
    </row>
    <row r="24" customFormat="false" ht="12.75" hidden="false" customHeight="false" outlineLevel="0" collapsed="false">
      <c r="A24" s="79" t="s">
        <v>67</v>
      </c>
      <c r="B24" s="79" t="s">
        <v>68</v>
      </c>
      <c r="C24" s="86" t="s">
        <v>69</v>
      </c>
      <c r="D24" s="81" t="n">
        <v>2692488</v>
      </c>
      <c r="E24" s="81" t="n">
        <v>794525</v>
      </c>
      <c r="F24" s="81" t="n">
        <v>840418</v>
      </c>
      <c r="G24" s="81" t="n">
        <v>424561</v>
      </c>
      <c r="H24" s="80" t="s">
        <v>70</v>
      </c>
      <c r="I24" s="20"/>
    </row>
    <row r="25" customFormat="false" ht="12.75" hidden="false" customHeight="false" outlineLevel="0" collapsed="false">
      <c r="A25" s="89" t="s">
        <v>71</v>
      </c>
      <c r="B25" s="89" t="s">
        <v>72</v>
      </c>
      <c r="C25" s="90" t="s">
        <v>73</v>
      </c>
      <c r="D25" s="36" t="n">
        <v>1535414</v>
      </c>
      <c r="E25" s="91" t="n">
        <v>498376</v>
      </c>
      <c r="F25" s="91" t="n">
        <v>378922</v>
      </c>
      <c r="G25" s="91" t="n">
        <v>292220</v>
      </c>
      <c r="H25" s="92" t="s">
        <v>74</v>
      </c>
      <c r="I25" s="30"/>
    </row>
    <row r="26" customFormat="false" ht="12.75" hidden="false" customHeight="false" outlineLevel="0" collapsed="false">
      <c r="A26" s="89" t="s">
        <v>75</v>
      </c>
      <c r="B26" s="89" t="s">
        <v>76</v>
      </c>
      <c r="C26" s="90" t="s">
        <v>77</v>
      </c>
      <c r="D26" s="36" t="n">
        <v>483883</v>
      </c>
      <c r="E26" s="91" t="n">
        <v>129975</v>
      </c>
      <c r="F26" s="91" t="n">
        <v>183579</v>
      </c>
      <c r="G26" s="91" t="n">
        <v>44805</v>
      </c>
      <c r="H26" s="92" t="s">
        <v>78</v>
      </c>
      <c r="I26" s="30"/>
    </row>
    <row r="27" customFormat="false" ht="12.75" hidden="false" customHeight="false" outlineLevel="0" collapsed="false">
      <c r="A27" s="89" t="s">
        <v>79</v>
      </c>
      <c r="B27" s="89" t="s">
        <v>80</v>
      </c>
      <c r="C27" s="90" t="s">
        <v>81</v>
      </c>
      <c r="D27" s="93" t="n">
        <v>254069</v>
      </c>
      <c r="E27" s="91" t="n">
        <v>45710</v>
      </c>
      <c r="F27" s="91" t="n">
        <v>99062</v>
      </c>
      <c r="G27" s="91" t="n">
        <v>35582</v>
      </c>
      <c r="H27" s="92" t="s">
        <v>82</v>
      </c>
      <c r="I27" s="30"/>
    </row>
    <row r="28" customFormat="false" ht="12.75" hidden="false" customHeight="false" outlineLevel="0" collapsed="false">
      <c r="A28" s="89" t="s">
        <v>83</v>
      </c>
      <c r="B28" s="89" t="s">
        <v>84</v>
      </c>
      <c r="C28" s="90" t="s">
        <v>85</v>
      </c>
      <c r="D28" s="36" t="n">
        <v>419122</v>
      </c>
      <c r="E28" s="91" t="n">
        <v>120464</v>
      </c>
      <c r="F28" s="91" t="n">
        <v>178855</v>
      </c>
      <c r="G28" s="91" t="n">
        <v>51954</v>
      </c>
      <c r="H28" s="92" t="s">
        <v>86</v>
      </c>
      <c r="I28" s="30"/>
    </row>
    <row r="29" customFormat="false" ht="12.75" hidden="false" customHeight="false" outlineLevel="0" collapsed="false">
      <c r="A29" s="79" t="s">
        <v>87</v>
      </c>
      <c r="B29" s="79" t="s">
        <v>88</v>
      </c>
      <c r="C29" s="86" t="s">
        <v>89</v>
      </c>
      <c r="D29" s="81" t="n">
        <v>2827458</v>
      </c>
      <c r="E29" s="81" t="n">
        <v>937702</v>
      </c>
      <c r="F29" s="81" t="n">
        <v>840627</v>
      </c>
      <c r="G29" s="81" t="n">
        <v>373510</v>
      </c>
      <c r="H29" s="80" t="s">
        <v>90</v>
      </c>
      <c r="I29" s="20"/>
    </row>
    <row r="30" customFormat="false" ht="12.75" hidden="false" customHeight="false" outlineLevel="0" collapsed="false">
      <c r="A30" s="89" t="s">
        <v>91</v>
      </c>
      <c r="B30" s="89" t="s">
        <v>92</v>
      </c>
      <c r="C30" s="90" t="s">
        <v>93</v>
      </c>
      <c r="D30" s="36" t="n">
        <v>1205098</v>
      </c>
      <c r="E30" s="91" t="n">
        <v>458749</v>
      </c>
      <c r="F30" s="91" t="n">
        <v>256565</v>
      </c>
      <c r="G30" s="91" t="n">
        <v>160364</v>
      </c>
      <c r="H30" s="92" t="s">
        <v>94</v>
      </c>
      <c r="I30" s="30"/>
    </row>
    <row r="31" customFormat="false" ht="12.75" hidden="false" customHeight="false" outlineLevel="0" collapsed="false">
      <c r="A31" s="89" t="s">
        <v>95</v>
      </c>
      <c r="B31" s="89" t="s">
        <v>96</v>
      </c>
      <c r="C31" s="90" t="s">
        <v>97</v>
      </c>
      <c r="D31" s="36" t="n">
        <v>389325</v>
      </c>
      <c r="E31" s="91" t="n">
        <v>119597</v>
      </c>
      <c r="F31" s="91" t="n">
        <v>118284</v>
      </c>
      <c r="G31" s="91" t="n">
        <v>44534</v>
      </c>
      <c r="H31" s="92" t="s">
        <v>98</v>
      </c>
      <c r="I31" s="30"/>
    </row>
    <row r="32" customFormat="false" ht="12.75" hidden="false" customHeight="false" outlineLevel="0" collapsed="false">
      <c r="A32" s="89" t="s">
        <v>99</v>
      </c>
      <c r="B32" s="89" t="s">
        <v>100</v>
      </c>
      <c r="C32" s="90" t="s">
        <v>101</v>
      </c>
      <c r="D32" s="36" t="n">
        <v>935502</v>
      </c>
      <c r="E32" s="91" t="n">
        <v>284276</v>
      </c>
      <c r="F32" s="91" t="n">
        <v>350691</v>
      </c>
      <c r="G32" s="91" t="n">
        <v>130782</v>
      </c>
      <c r="H32" s="92" t="s">
        <v>102</v>
      </c>
      <c r="I32" s="30"/>
    </row>
    <row r="33" customFormat="false" ht="12.75" hidden="false" customHeight="false" outlineLevel="0" collapsed="false">
      <c r="A33" s="89" t="s">
        <v>103</v>
      </c>
      <c r="B33" s="89" t="s">
        <v>104</v>
      </c>
      <c r="C33" s="90" t="s">
        <v>105</v>
      </c>
      <c r="D33" s="36" t="n">
        <v>297533</v>
      </c>
      <c r="E33" s="91" t="n">
        <v>75080</v>
      </c>
      <c r="F33" s="91" t="n">
        <v>115087</v>
      </c>
      <c r="G33" s="91" t="n">
        <v>37830</v>
      </c>
      <c r="H33" s="92" t="s">
        <v>106</v>
      </c>
      <c r="I33" s="30"/>
    </row>
    <row r="34" s="85" customFormat="true" ht="27.75" hidden="false" customHeight="true" outlineLevel="0" collapsed="false">
      <c r="A34" s="82" t="s">
        <v>107</v>
      </c>
      <c r="B34" s="82" t="s">
        <v>107</v>
      </c>
      <c r="C34" s="82" t="s">
        <v>108</v>
      </c>
      <c r="D34" s="83" t="n">
        <v>18060296</v>
      </c>
      <c r="E34" s="83" t="n">
        <v>6885696</v>
      </c>
      <c r="F34" s="83" t="n">
        <v>4583215</v>
      </c>
      <c r="G34" s="83" t="n">
        <v>2348479</v>
      </c>
      <c r="H34" s="82" t="s">
        <v>109</v>
      </c>
      <c r="I34" s="24"/>
      <c r="J34" s="59"/>
      <c r="K34" s="84"/>
    </row>
    <row r="35" customFormat="false" ht="12.75" hidden="false" customHeight="false" outlineLevel="0" collapsed="false">
      <c r="A35" s="79" t="s">
        <v>110</v>
      </c>
      <c r="B35" s="79" t="s">
        <v>111</v>
      </c>
      <c r="C35" s="86" t="s">
        <v>112</v>
      </c>
      <c r="D35" s="81" t="n">
        <v>13487585</v>
      </c>
      <c r="E35" s="81" t="n">
        <v>5413057</v>
      </c>
      <c r="F35" s="81" t="n">
        <v>3349297</v>
      </c>
      <c r="G35" s="81" t="n">
        <v>1727298</v>
      </c>
      <c r="H35" s="80" t="s">
        <v>113</v>
      </c>
      <c r="I35" s="20"/>
    </row>
    <row r="36" customFormat="false" ht="12.75" hidden="false" customHeight="false" outlineLevel="0" collapsed="false">
      <c r="A36" s="89" t="s">
        <v>114</v>
      </c>
      <c r="B36" s="89" t="s">
        <v>115</v>
      </c>
      <c r="C36" s="90" t="s">
        <v>116</v>
      </c>
      <c r="D36" s="36" t="n">
        <v>701145</v>
      </c>
      <c r="E36" s="91" t="n">
        <v>221764</v>
      </c>
      <c r="F36" s="91" t="n">
        <v>149760</v>
      </c>
      <c r="G36" s="91" t="n">
        <v>177953</v>
      </c>
      <c r="H36" s="92" t="s">
        <v>117</v>
      </c>
      <c r="I36" s="30"/>
    </row>
    <row r="37" customFormat="false" ht="12.75" hidden="false" customHeight="false" outlineLevel="0" collapsed="false">
      <c r="A37" s="89" t="s">
        <v>118</v>
      </c>
      <c r="B37" s="89" t="s">
        <v>119</v>
      </c>
      <c r="C37" s="90" t="s">
        <v>120</v>
      </c>
      <c r="D37" s="36" t="n">
        <v>226582</v>
      </c>
      <c r="E37" s="91" t="n">
        <v>76137</v>
      </c>
      <c r="F37" s="91" t="n">
        <v>76467</v>
      </c>
      <c r="G37" s="91" t="n">
        <v>45608</v>
      </c>
      <c r="H37" s="92" t="s">
        <v>121</v>
      </c>
      <c r="I37" s="30"/>
      <c r="L37" s="88"/>
    </row>
    <row r="38" customFormat="false" ht="12.75" hidden="false" customHeight="false" outlineLevel="0" collapsed="false">
      <c r="A38" s="89" t="s">
        <v>122</v>
      </c>
      <c r="B38" s="89" t="s">
        <v>123</v>
      </c>
      <c r="C38" s="90" t="s">
        <v>124</v>
      </c>
      <c r="D38" s="36" t="n">
        <v>274964</v>
      </c>
      <c r="E38" s="91" t="n">
        <v>71099</v>
      </c>
      <c r="F38" s="91" t="n">
        <v>97438</v>
      </c>
      <c r="G38" s="91" t="n">
        <v>41730</v>
      </c>
      <c r="H38" s="92" t="s">
        <v>125</v>
      </c>
      <c r="I38" s="30"/>
    </row>
    <row r="39" customFormat="false" ht="12.75" hidden="false" customHeight="false" outlineLevel="0" collapsed="false">
      <c r="A39" s="89" t="s">
        <v>126</v>
      </c>
      <c r="B39" s="89" t="s">
        <v>127</v>
      </c>
      <c r="C39" s="90" t="s">
        <v>128</v>
      </c>
      <c r="D39" s="36" t="n">
        <v>1048577</v>
      </c>
      <c r="E39" s="91" t="n">
        <v>309322</v>
      </c>
      <c r="F39" s="91" t="n">
        <v>420205</v>
      </c>
      <c r="G39" s="91" t="n">
        <v>113247</v>
      </c>
      <c r="H39" s="92" t="s">
        <v>129</v>
      </c>
      <c r="I39" s="30"/>
    </row>
    <row r="40" customFormat="false" ht="12.75" hidden="false" customHeight="false" outlineLevel="0" collapsed="false">
      <c r="A40" s="89" t="s">
        <v>130</v>
      </c>
      <c r="B40" s="89" t="s">
        <v>131</v>
      </c>
      <c r="C40" s="90" t="s">
        <v>132</v>
      </c>
      <c r="D40" s="36" t="n">
        <v>11236317</v>
      </c>
      <c r="E40" s="95" t="n">
        <v>4734735</v>
      </c>
      <c r="F40" s="95" t="n">
        <v>2605427</v>
      </c>
      <c r="G40" s="95" t="n">
        <v>1348760</v>
      </c>
      <c r="H40" s="92" t="s">
        <v>133</v>
      </c>
      <c r="I40" s="30"/>
      <c r="N40" s="88"/>
    </row>
    <row r="41" customFormat="false" ht="12.75" hidden="false" customHeight="false" outlineLevel="0" collapsed="false">
      <c r="A41" s="79" t="s">
        <v>134</v>
      </c>
      <c r="B41" s="79" t="s">
        <v>135</v>
      </c>
      <c r="C41" s="86" t="s">
        <v>136</v>
      </c>
      <c r="D41" s="81" t="n">
        <v>4572711</v>
      </c>
      <c r="E41" s="81" t="n">
        <v>1472639</v>
      </c>
      <c r="F41" s="81" t="n">
        <v>1233918</v>
      </c>
      <c r="G41" s="81" t="n">
        <v>621181</v>
      </c>
      <c r="H41" s="80" t="s">
        <v>137</v>
      </c>
      <c r="I41" s="20"/>
    </row>
    <row r="42" customFormat="false" ht="12.75" hidden="false" customHeight="false" outlineLevel="0" collapsed="false">
      <c r="A42" s="89" t="s">
        <v>138</v>
      </c>
      <c r="B42" s="89" t="s">
        <v>139</v>
      </c>
      <c r="C42" s="90" t="s">
        <v>140</v>
      </c>
      <c r="D42" s="93" t="n">
        <v>250873</v>
      </c>
      <c r="E42" s="96" t="n">
        <v>92929</v>
      </c>
      <c r="F42" s="91" t="n">
        <v>70510</v>
      </c>
      <c r="G42" s="91" t="n">
        <v>16570</v>
      </c>
      <c r="H42" s="92" t="s">
        <v>141</v>
      </c>
      <c r="I42" s="30"/>
    </row>
    <row r="43" customFormat="false" ht="12.75" hidden="false" customHeight="false" outlineLevel="0" collapsed="false">
      <c r="A43" s="89" t="s">
        <v>142</v>
      </c>
      <c r="B43" s="89" t="s">
        <v>143</v>
      </c>
      <c r="C43" s="90" t="s">
        <v>144</v>
      </c>
      <c r="D43" s="93" t="n">
        <v>740544</v>
      </c>
      <c r="E43" s="96" t="n">
        <v>215001</v>
      </c>
      <c r="F43" s="91" t="n">
        <v>218820</v>
      </c>
      <c r="G43" s="91" t="n">
        <v>84111</v>
      </c>
      <c r="H43" s="92" t="s">
        <v>145</v>
      </c>
      <c r="I43" s="30"/>
    </row>
    <row r="44" customFormat="false" ht="12.75" hidden="false" customHeight="false" outlineLevel="0" collapsed="false">
      <c r="A44" s="89" t="s">
        <v>146</v>
      </c>
      <c r="B44" s="89" t="s">
        <v>147</v>
      </c>
      <c r="C44" s="90" t="s">
        <v>148</v>
      </c>
      <c r="D44" s="93" t="n">
        <v>2925419</v>
      </c>
      <c r="E44" s="96" t="n">
        <v>911705</v>
      </c>
      <c r="F44" s="91" t="n">
        <v>781451</v>
      </c>
      <c r="G44" s="91" t="n">
        <v>422633</v>
      </c>
      <c r="H44" s="92" t="s">
        <v>149</v>
      </c>
      <c r="I44" s="30"/>
    </row>
    <row r="45" customFormat="false" ht="12.75" hidden="false" customHeight="false" outlineLevel="0" collapsed="false">
      <c r="A45" s="89" t="s">
        <v>150</v>
      </c>
      <c r="B45" s="89" t="s">
        <v>151</v>
      </c>
      <c r="C45" s="90" t="s">
        <v>152</v>
      </c>
      <c r="D45" s="93" t="n">
        <v>290899</v>
      </c>
      <c r="E45" s="96" t="n">
        <v>144866</v>
      </c>
      <c r="F45" s="91" t="n">
        <v>68081</v>
      </c>
      <c r="G45" s="91" t="n">
        <v>32237</v>
      </c>
      <c r="H45" s="92" t="s">
        <v>153</v>
      </c>
      <c r="I45" s="30"/>
    </row>
    <row r="46" customFormat="false" ht="12.75" hidden="false" customHeight="false" outlineLevel="0" collapsed="false">
      <c r="A46" s="89" t="s">
        <v>154</v>
      </c>
      <c r="B46" s="89" t="s">
        <v>155</v>
      </c>
      <c r="C46" s="90" t="s">
        <v>156</v>
      </c>
      <c r="D46" s="93" t="n">
        <v>364976</v>
      </c>
      <c r="E46" s="96" t="n">
        <v>108138</v>
      </c>
      <c r="F46" s="91" t="n">
        <v>95056</v>
      </c>
      <c r="G46" s="91" t="n">
        <v>65630</v>
      </c>
      <c r="H46" s="92" t="s">
        <v>157</v>
      </c>
      <c r="I46" s="30"/>
    </row>
    <row r="47" customFormat="false" ht="12.75" hidden="false" customHeight="false" outlineLevel="0" collapsed="false">
      <c r="A47" s="97"/>
      <c r="B47" s="98"/>
      <c r="C47" s="98"/>
      <c r="D47" s="99"/>
      <c r="E47" s="99"/>
      <c r="F47" s="99"/>
      <c r="G47" s="99"/>
    </row>
    <row r="48" customFormat="false" ht="12.75" hidden="false" customHeight="false" outlineLevel="0" collapsed="false">
      <c r="A48" s="98"/>
      <c r="B48" s="98"/>
      <c r="C48" s="98"/>
      <c r="D48" s="100"/>
      <c r="E48" s="100"/>
      <c r="F48" s="100"/>
    </row>
    <row r="49" s="104" customFormat="true" ht="15.75" hidden="false" customHeight="false" outlineLevel="0" collapsed="false">
      <c r="A49" s="101" t="s">
        <v>158</v>
      </c>
      <c r="B49" s="101"/>
      <c r="C49" s="102"/>
      <c r="D49" s="103"/>
      <c r="F49" s="105" t="s">
        <v>159</v>
      </c>
    </row>
    <row r="50" s="106" customFormat="true" ht="59.25" hidden="false" customHeight="true" outlineLevel="0" collapsed="false">
      <c r="A50" s="44" t="s">
        <v>160</v>
      </c>
      <c r="B50" s="44"/>
      <c r="C50" s="44"/>
      <c r="D50" s="44"/>
      <c r="F50" s="44" t="s">
        <v>161</v>
      </c>
      <c r="G50" s="44"/>
      <c r="H50" s="44"/>
      <c r="I50" s="45"/>
      <c r="J50" s="45"/>
      <c r="K50" s="45"/>
    </row>
    <row r="51" customFormat="false" ht="12.75" hidden="false" customHeight="false" outlineLevel="0" collapsed="false">
      <c r="A51" s="98"/>
      <c r="B51" s="98"/>
      <c r="C51" s="98"/>
      <c r="D51" s="100"/>
      <c r="E51" s="100"/>
    </row>
    <row r="52" customFormat="false" ht="12.75" hidden="false" customHeight="false" outlineLevel="0" collapsed="false">
      <c r="A52" s="98"/>
      <c r="B52" s="98"/>
      <c r="C52" s="98"/>
      <c r="D52" s="100"/>
      <c r="E52" s="100"/>
      <c r="F52" s="100"/>
      <c r="G52" s="100"/>
    </row>
    <row r="53" customFormat="false" ht="12.75" hidden="false" customHeight="false" outlineLevel="0" collapsed="false">
      <c r="A53" s="98"/>
      <c r="B53" s="98"/>
      <c r="C53" s="98"/>
      <c r="D53" s="100"/>
      <c r="E53" s="100"/>
      <c r="F53" s="100"/>
    </row>
    <row r="54" customFormat="false" ht="12.75" hidden="false" customHeight="false" outlineLevel="0" collapsed="false">
      <c r="D54" s="100"/>
      <c r="E54" s="100"/>
      <c r="F54" s="100"/>
    </row>
    <row r="55" customFormat="false" ht="12.75" hidden="false" customHeight="false" outlineLevel="0" collapsed="false">
      <c r="D55" s="100"/>
      <c r="E55" s="100"/>
      <c r="F55" s="100"/>
    </row>
    <row r="56" customFormat="false" ht="12.75" hidden="false" customHeight="false" outlineLevel="0" collapsed="false">
      <c r="D56" s="100"/>
      <c r="E56" s="100"/>
      <c r="F56" s="100"/>
    </row>
    <row r="57" customFormat="false" ht="12.75" hidden="false" customHeight="false" outlineLevel="0" collapsed="false">
      <c r="D57" s="100"/>
      <c r="E57" s="100"/>
      <c r="F57" s="100"/>
    </row>
    <row r="58" customFormat="false" ht="12.75" hidden="false" customHeight="false" outlineLevel="0" collapsed="false">
      <c r="D58" s="100"/>
      <c r="E58" s="100"/>
      <c r="F58" s="100"/>
    </row>
    <row r="59" customFormat="false" ht="12.75" hidden="false" customHeight="false" outlineLevel="0" collapsed="false">
      <c r="D59" s="100"/>
      <c r="E59" s="100"/>
      <c r="F59" s="100"/>
    </row>
    <row r="60" customFormat="false" ht="12.75" hidden="false" customHeight="false" outlineLevel="0" collapsed="false">
      <c r="D60" s="100"/>
      <c r="E60" s="100"/>
      <c r="F60" s="100"/>
    </row>
    <row r="61" customFormat="false" ht="12.75" hidden="false" customHeight="false" outlineLevel="0" collapsed="false">
      <c r="D61" s="100"/>
      <c r="E61" s="100"/>
      <c r="F61" s="100"/>
    </row>
    <row r="62" customFormat="false" ht="12.75" hidden="false" customHeight="false" outlineLevel="0" collapsed="false">
      <c r="D62" s="100"/>
      <c r="E62" s="100"/>
      <c r="F62" s="100"/>
    </row>
    <row r="63" customFormat="false" ht="12.75" hidden="false" customHeight="false" outlineLevel="0" collapsed="false">
      <c r="D63" s="100"/>
      <c r="E63" s="100"/>
      <c r="F63" s="100"/>
    </row>
    <row r="64" customFormat="false" ht="12.75" hidden="false" customHeight="false" outlineLevel="0" collapsed="false">
      <c r="D64" s="100"/>
      <c r="E64" s="100"/>
      <c r="F64" s="100"/>
    </row>
    <row r="65" customFormat="false" ht="12.75" hidden="false" customHeight="false" outlineLevel="0" collapsed="false">
      <c r="D65" s="100"/>
      <c r="E65" s="100"/>
      <c r="F65" s="100"/>
    </row>
    <row r="66" customFormat="false" ht="12.75" hidden="false" customHeight="false" outlineLevel="0" collapsed="false">
      <c r="D66" s="100"/>
      <c r="E66" s="100"/>
      <c r="F66" s="100"/>
    </row>
    <row r="67" customFormat="false" ht="12.75" hidden="false" customHeight="false" outlineLevel="0" collapsed="false">
      <c r="D67" s="100"/>
      <c r="E67" s="100"/>
      <c r="F67" s="100"/>
    </row>
    <row r="68" customFormat="false" ht="12.75" hidden="false" customHeight="false" outlineLevel="0" collapsed="false">
      <c r="D68" s="100"/>
      <c r="E68" s="100"/>
      <c r="F68" s="100"/>
    </row>
    <row r="69" customFormat="false" ht="12.75" hidden="false" customHeight="false" outlineLevel="0" collapsed="false">
      <c r="D69" s="100"/>
      <c r="E69" s="100"/>
      <c r="F69" s="100"/>
    </row>
    <row r="70" customFormat="false" ht="12.75" hidden="false" customHeight="false" outlineLevel="0" collapsed="false">
      <c r="D70" s="100"/>
      <c r="E70" s="100"/>
      <c r="F70" s="100"/>
    </row>
    <row r="71" customFormat="false" ht="12.75" hidden="false" customHeight="false" outlineLevel="0" collapsed="false">
      <c r="D71" s="100"/>
      <c r="E71" s="100"/>
      <c r="F71" s="100"/>
    </row>
    <row r="72" customFormat="false" ht="12.75" hidden="false" customHeight="false" outlineLevel="0" collapsed="false">
      <c r="D72" s="100"/>
      <c r="E72" s="100"/>
      <c r="F72" s="100"/>
    </row>
    <row r="73" customFormat="false" ht="12.75" hidden="false" customHeight="false" outlineLevel="0" collapsed="false">
      <c r="D73" s="100"/>
      <c r="E73" s="100"/>
      <c r="F73" s="100"/>
    </row>
    <row r="74" customFormat="false" ht="12.75" hidden="false" customHeight="false" outlineLevel="0" collapsed="false">
      <c r="D74" s="100"/>
      <c r="E74" s="100"/>
      <c r="F74" s="100"/>
    </row>
    <row r="75" customFormat="false" ht="12.75" hidden="false" customHeight="false" outlineLevel="0" collapsed="false">
      <c r="D75" s="100"/>
      <c r="E75" s="100"/>
      <c r="F75" s="100"/>
    </row>
    <row r="76" customFormat="false" ht="12.75" hidden="false" customHeight="false" outlineLevel="0" collapsed="false">
      <c r="D76" s="100"/>
      <c r="E76" s="100"/>
      <c r="F76" s="100"/>
    </row>
    <row r="77" customFormat="false" ht="12.75" hidden="false" customHeight="false" outlineLevel="0" collapsed="false">
      <c r="D77" s="100"/>
      <c r="E77" s="100"/>
      <c r="F77" s="100"/>
    </row>
    <row r="78" customFormat="false" ht="12.75" hidden="false" customHeight="false" outlineLevel="0" collapsed="false">
      <c r="D78" s="100"/>
      <c r="E78" s="100"/>
      <c r="F78" s="100"/>
    </row>
    <row r="79" customFormat="false" ht="12.75" hidden="false" customHeight="false" outlineLevel="0" collapsed="false">
      <c r="D79" s="100"/>
      <c r="E79" s="100"/>
      <c r="F79" s="100"/>
    </row>
    <row r="80" customFormat="false" ht="12.75" hidden="false" customHeight="false" outlineLevel="0" collapsed="false">
      <c r="D80" s="100"/>
      <c r="E80" s="100"/>
      <c r="F80" s="100"/>
    </row>
    <row r="81" customFormat="false" ht="12.75" hidden="false" customHeight="false" outlineLevel="0" collapsed="false">
      <c r="D81" s="100"/>
      <c r="E81" s="100"/>
      <c r="F81" s="100"/>
    </row>
    <row r="82" customFormat="false" ht="12.75" hidden="false" customHeight="false" outlineLevel="0" collapsed="false">
      <c r="D82" s="100"/>
      <c r="E82" s="100"/>
      <c r="F82" s="100"/>
    </row>
    <row r="83" customFormat="false" ht="12.75" hidden="false" customHeight="false" outlineLevel="0" collapsed="false">
      <c r="D83" s="100"/>
      <c r="E83" s="100"/>
      <c r="F83" s="100"/>
    </row>
    <row r="84" customFormat="false" ht="12.75" hidden="false" customHeight="false" outlineLevel="0" collapsed="false">
      <c r="D84" s="100"/>
      <c r="E84" s="100"/>
      <c r="F84" s="100"/>
    </row>
    <row r="85" customFormat="false" ht="12.75" hidden="false" customHeight="false" outlineLevel="0" collapsed="false">
      <c r="D85" s="100"/>
      <c r="E85" s="100"/>
      <c r="F85" s="100"/>
    </row>
    <row r="86" customFormat="false" ht="12.75" hidden="false" customHeight="false" outlineLevel="0" collapsed="false">
      <c r="D86" s="100"/>
      <c r="E86" s="100"/>
      <c r="F86" s="100"/>
    </row>
    <row r="87" customFormat="false" ht="12.75" hidden="false" customHeight="false" outlineLevel="0" collapsed="false">
      <c r="D87" s="100"/>
      <c r="E87" s="100"/>
      <c r="F87" s="100"/>
    </row>
    <row r="88" customFormat="false" ht="12.75" hidden="false" customHeight="false" outlineLevel="0" collapsed="false">
      <c r="D88" s="100"/>
      <c r="E88" s="100"/>
      <c r="F88" s="100"/>
    </row>
    <row r="89" customFormat="false" ht="12.75" hidden="false" customHeight="false" outlineLevel="0" collapsed="false">
      <c r="D89" s="100"/>
      <c r="E89" s="100"/>
      <c r="F89" s="100"/>
    </row>
    <row r="90" customFormat="false" ht="12.75" hidden="false" customHeight="false" outlineLevel="0" collapsed="false">
      <c r="D90" s="100"/>
      <c r="E90" s="100"/>
      <c r="F90" s="100"/>
    </row>
    <row r="91" customFormat="false" ht="12.75" hidden="false" customHeight="false" outlineLevel="0" collapsed="false">
      <c r="D91" s="100"/>
      <c r="E91" s="100"/>
      <c r="F91" s="100"/>
    </row>
    <row r="92" customFormat="false" ht="12.75" hidden="false" customHeight="false" outlineLevel="0" collapsed="false">
      <c r="D92" s="100"/>
      <c r="E92" s="100"/>
      <c r="F92" s="100"/>
    </row>
    <row r="93" customFormat="false" ht="12.75" hidden="false" customHeight="false" outlineLevel="0" collapsed="false">
      <c r="D93" s="100"/>
      <c r="E93" s="100"/>
      <c r="F93" s="100"/>
    </row>
    <row r="94" customFormat="false" ht="12.75" hidden="false" customHeight="false" outlineLevel="0" collapsed="false">
      <c r="D94" s="100"/>
      <c r="E94" s="100"/>
      <c r="F94" s="100"/>
    </row>
    <row r="95" customFormat="false" ht="12.75" hidden="false" customHeight="false" outlineLevel="0" collapsed="false">
      <c r="D95" s="100"/>
      <c r="E95" s="100"/>
      <c r="F95" s="100"/>
    </row>
    <row r="96" customFormat="false" ht="12.75" hidden="false" customHeight="false" outlineLevel="0" collapsed="false">
      <c r="D96" s="100"/>
      <c r="E96" s="100"/>
      <c r="F96" s="100"/>
    </row>
    <row r="97" customFormat="false" ht="12.75" hidden="false" customHeight="false" outlineLevel="0" collapsed="false">
      <c r="D97" s="100"/>
      <c r="E97" s="100"/>
      <c r="F97" s="100"/>
    </row>
    <row r="98" customFormat="false" ht="12.75" hidden="false" customHeight="false" outlineLevel="0" collapsed="false">
      <c r="D98" s="100"/>
      <c r="E98" s="100"/>
      <c r="F98" s="100"/>
    </row>
    <row r="99" customFormat="false" ht="12.75" hidden="false" customHeight="false" outlineLevel="0" collapsed="false">
      <c r="D99" s="100"/>
      <c r="E99" s="100"/>
      <c r="F99" s="100"/>
    </row>
    <row r="100" customFormat="false" ht="12.75" hidden="false" customHeight="false" outlineLevel="0" collapsed="false">
      <c r="D100" s="100"/>
      <c r="E100" s="100"/>
      <c r="F100" s="100"/>
    </row>
    <row r="101" customFormat="false" ht="12.75" hidden="false" customHeight="false" outlineLevel="0" collapsed="false">
      <c r="D101" s="100"/>
      <c r="E101" s="100"/>
      <c r="F101" s="100"/>
    </row>
    <row r="102" customFormat="false" ht="12.75" hidden="false" customHeight="false" outlineLevel="0" collapsed="false">
      <c r="D102" s="100"/>
      <c r="E102" s="100"/>
      <c r="F102" s="100"/>
    </row>
    <row r="103" customFormat="false" ht="12.75" hidden="false" customHeight="false" outlineLevel="0" collapsed="false">
      <c r="D103" s="100"/>
      <c r="E103" s="100"/>
      <c r="F103" s="100"/>
    </row>
    <row r="104" customFormat="false" ht="12.75" hidden="false" customHeight="false" outlineLevel="0" collapsed="false">
      <c r="D104" s="100"/>
      <c r="E104" s="100"/>
      <c r="F104" s="100"/>
    </row>
    <row r="105" customFormat="false" ht="12.75" hidden="false" customHeight="false" outlineLevel="0" collapsed="false">
      <c r="D105" s="100"/>
      <c r="E105" s="100"/>
      <c r="F105" s="100"/>
    </row>
    <row r="106" customFormat="false" ht="12.75" hidden="false" customHeight="false" outlineLevel="0" collapsed="false">
      <c r="D106" s="100"/>
      <c r="E106" s="100"/>
      <c r="F106" s="100"/>
    </row>
    <row r="107" customFormat="false" ht="12.75" hidden="false" customHeight="false" outlineLevel="0" collapsed="false">
      <c r="D107" s="100"/>
      <c r="E107" s="100"/>
      <c r="F107" s="100"/>
    </row>
    <row r="108" customFormat="false" ht="12.75" hidden="false" customHeight="false" outlineLevel="0" collapsed="false">
      <c r="D108" s="100"/>
      <c r="E108" s="100"/>
      <c r="F108" s="100"/>
    </row>
    <row r="109" customFormat="false" ht="12.75" hidden="false" customHeight="false" outlineLevel="0" collapsed="false">
      <c r="D109" s="100"/>
      <c r="E109" s="100"/>
      <c r="F109" s="100"/>
    </row>
    <row r="110" customFormat="false" ht="12.75" hidden="false" customHeight="false" outlineLevel="0" collapsed="false">
      <c r="D110" s="100"/>
      <c r="E110" s="100"/>
      <c r="F110" s="100"/>
    </row>
    <row r="111" customFormat="false" ht="12.75" hidden="false" customHeight="false" outlineLevel="0" collapsed="false">
      <c r="D111" s="100"/>
      <c r="E111" s="100"/>
      <c r="F111" s="100"/>
    </row>
    <row r="112" customFormat="false" ht="12.75" hidden="false" customHeight="false" outlineLevel="0" collapsed="false">
      <c r="D112" s="100"/>
      <c r="E112" s="100"/>
      <c r="F112" s="100"/>
    </row>
  </sheetData>
  <sheetProtection sheet="true" password="cee5"/>
  <mergeCells count="11">
    <mergeCell ref="A1:H1"/>
    <mergeCell ref="A2:H2"/>
    <mergeCell ref="A6:A9"/>
    <mergeCell ref="B6:B9"/>
    <mergeCell ref="C6:C9"/>
    <mergeCell ref="D6:D7"/>
    <mergeCell ref="E6:G6"/>
    <mergeCell ref="H6:H9"/>
    <mergeCell ref="E7:G7"/>
    <mergeCell ref="A50:D50"/>
    <mergeCell ref="F50:H50"/>
  </mergeCells>
  <hyperlinks>
    <hyperlink ref="A50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F50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629861111111111" right="0.157638888888889" top="0.339583333333333" bottom="0.159722222222222" header="0.159722222222222" footer="0.159722222222222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28"/>
    <col collapsed="false" customWidth="true" hidden="false" outlineLevel="0" max="2" min="2" style="59" width="10.13"/>
    <col collapsed="false" customWidth="true" hidden="false" outlineLevel="0" max="3" min="3" style="59" width="20.85"/>
    <col collapsed="false" customWidth="true" hidden="false" outlineLevel="0" max="4" min="4" style="59" width="11.56"/>
    <col collapsed="false" customWidth="true" hidden="false" outlineLevel="0" max="5" min="5" style="59" width="13.85"/>
    <col collapsed="false" customWidth="true" hidden="false" outlineLevel="0" max="6" min="6" style="59" width="20.28"/>
    <col collapsed="false" customWidth="false" hidden="false" outlineLevel="0" max="257" min="7" style="59" width="9.14"/>
  </cols>
  <sheetData>
    <row r="1" s="62" customFormat="true" ht="30.75" hidden="false" customHeight="true" outlineLevel="0" collapsed="false">
      <c r="A1" s="61" t="s">
        <v>197</v>
      </c>
      <c r="B1" s="61"/>
      <c r="C1" s="61"/>
      <c r="D1" s="61"/>
      <c r="E1" s="61"/>
      <c r="F1" s="61"/>
      <c r="G1" s="61"/>
      <c r="H1" s="107"/>
    </row>
    <row r="2" s="62" customFormat="true" ht="35.25" hidden="false" customHeight="true" outlineLevel="0" collapsed="false">
      <c r="A2" s="61" t="s">
        <v>198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B3" s="108"/>
      <c r="C3" s="108"/>
      <c r="D3" s="108"/>
      <c r="E3" s="108"/>
      <c r="F3" s="108"/>
    </row>
    <row r="4" customFormat="false" ht="12.75" hidden="false" customHeight="false" outlineLevel="0" collapsed="false">
      <c r="B4" s="5"/>
      <c r="C4" s="65"/>
      <c r="D4" s="65"/>
      <c r="E4" s="65"/>
      <c r="F4" s="7" t="s">
        <v>2</v>
      </c>
    </row>
    <row r="5" customFormat="false" ht="12.75" hidden="false" customHeight="false" outlineLevel="0" collapsed="false">
      <c r="B5" s="8"/>
      <c r="C5" s="66"/>
      <c r="D5" s="109" t="s">
        <v>3</v>
      </c>
      <c r="E5" s="110"/>
      <c r="F5" s="10" t="s">
        <v>4</v>
      </c>
    </row>
    <row r="6" customFormat="false" ht="25.5" hidden="false" customHeight="true" outlineLevel="0" collapsed="false">
      <c r="A6" s="111" t="s">
        <v>5</v>
      </c>
      <c r="B6" s="112" t="s">
        <v>6</v>
      </c>
      <c r="C6" s="113" t="s">
        <v>164</v>
      </c>
      <c r="D6" s="114" t="s">
        <v>8</v>
      </c>
      <c r="E6" s="115" t="s">
        <v>199</v>
      </c>
      <c r="F6" s="71" t="s">
        <v>10</v>
      </c>
    </row>
    <row r="7" customFormat="false" ht="36" hidden="false" customHeight="true" outlineLevel="0" collapsed="false">
      <c r="A7" s="111"/>
      <c r="B7" s="112"/>
      <c r="C7" s="113"/>
      <c r="D7" s="116" t="s">
        <v>11</v>
      </c>
      <c r="E7" s="78" t="s">
        <v>12</v>
      </c>
      <c r="F7" s="71"/>
    </row>
    <row r="8" customFormat="false" ht="12.75" hidden="false" customHeight="false" outlineLevel="0" collapsed="false">
      <c r="A8" s="117" t="s">
        <v>13</v>
      </c>
      <c r="B8" s="117" t="s">
        <v>13</v>
      </c>
      <c r="C8" s="118" t="s">
        <v>14</v>
      </c>
      <c r="D8" s="119" t="n">
        <v>23572282</v>
      </c>
      <c r="E8" s="119" t="n">
        <v>19987893</v>
      </c>
      <c r="F8" s="118" t="s">
        <v>15</v>
      </c>
    </row>
    <row r="9" s="85" customFormat="true" ht="25.5" hidden="false" customHeight="false" outlineLevel="0" collapsed="false">
      <c r="A9" s="82" t="s">
        <v>16</v>
      </c>
      <c r="B9" s="82" t="s">
        <v>16</v>
      </c>
      <c r="C9" s="120" t="s">
        <v>17</v>
      </c>
      <c r="D9" s="121" t="n">
        <v>8641380</v>
      </c>
      <c r="E9" s="121" t="n">
        <v>7636761</v>
      </c>
      <c r="F9" s="122" t="s">
        <v>18</v>
      </c>
    </row>
    <row r="10" customFormat="false" ht="12.75" hidden="false" customHeight="false" outlineLevel="0" collapsed="false">
      <c r="A10" s="117" t="s">
        <v>19</v>
      </c>
      <c r="B10" s="117" t="s">
        <v>20</v>
      </c>
      <c r="C10" s="118" t="s">
        <v>21</v>
      </c>
      <c r="D10" s="119" t="n">
        <v>1349143</v>
      </c>
      <c r="E10" s="119" t="n">
        <v>1134840</v>
      </c>
      <c r="F10" s="123" t="s">
        <v>22</v>
      </c>
      <c r="I10" s="124"/>
    </row>
    <row r="11" customFormat="false" ht="12.75" hidden="false" customHeight="false" outlineLevel="0" collapsed="false">
      <c r="A11" s="125" t="s">
        <v>23</v>
      </c>
      <c r="B11" s="125" t="s">
        <v>24</v>
      </c>
      <c r="C11" s="126" t="s">
        <v>25</v>
      </c>
      <c r="D11" s="30" t="n">
        <v>113956</v>
      </c>
      <c r="E11" s="127" t="n">
        <v>97118</v>
      </c>
      <c r="F11" s="126" t="s">
        <v>26</v>
      </c>
      <c r="I11" s="124"/>
    </row>
    <row r="12" customFormat="false" ht="12.75" hidden="false" customHeight="false" outlineLevel="0" collapsed="false">
      <c r="A12" s="125" t="s">
        <v>27</v>
      </c>
      <c r="B12" s="125" t="s">
        <v>28</v>
      </c>
      <c r="C12" s="126" t="s">
        <v>29</v>
      </c>
      <c r="D12" s="30" t="n">
        <v>352958</v>
      </c>
      <c r="E12" s="127" t="n">
        <v>227717</v>
      </c>
      <c r="F12" s="126" t="s">
        <v>30</v>
      </c>
      <c r="I12" s="124"/>
    </row>
    <row r="13" customFormat="false" ht="12.75" hidden="false" customHeight="false" outlineLevel="0" collapsed="false">
      <c r="A13" s="125" t="s">
        <v>31</v>
      </c>
      <c r="B13" s="125" t="s">
        <v>32</v>
      </c>
      <c r="C13" s="126" t="s">
        <v>33</v>
      </c>
      <c r="D13" s="30" t="n">
        <v>187337</v>
      </c>
      <c r="E13" s="127" t="n">
        <v>170815</v>
      </c>
      <c r="F13" s="126" t="s">
        <v>34</v>
      </c>
      <c r="I13" s="124"/>
    </row>
    <row r="14" customFormat="false" ht="12.75" hidden="false" customHeight="false" outlineLevel="0" collapsed="false">
      <c r="A14" s="125" t="s">
        <v>35</v>
      </c>
      <c r="B14" s="125" t="s">
        <v>36</v>
      </c>
      <c r="C14" s="126" t="s">
        <v>37</v>
      </c>
      <c r="D14" s="30" t="n">
        <v>177048</v>
      </c>
      <c r="E14" s="127" t="n">
        <v>155173</v>
      </c>
      <c r="F14" s="126" t="s">
        <v>38</v>
      </c>
    </row>
    <row r="15" customFormat="false" ht="12.75" hidden="false" customHeight="false" outlineLevel="0" collapsed="false">
      <c r="A15" s="125" t="s">
        <v>39</v>
      </c>
      <c r="B15" s="125" t="s">
        <v>40</v>
      </c>
      <c r="C15" s="126" t="s">
        <v>41</v>
      </c>
      <c r="D15" s="30" t="n">
        <v>517844</v>
      </c>
      <c r="E15" s="127" t="n">
        <v>484017</v>
      </c>
      <c r="F15" s="126" t="s">
        <v>42</v>
      </c>
      <c r="M15" s="88"/>
    </row>
    <row r="16" customFormat="false" ht="12.75" hidden="false" customHeight="false" outlineLevel="0" collapsed="false">
      <c r="A16" s="128" t="s">
        <v>43</v>
      </c>
      <c r="B16" s="128" t="s">
        <v>44</v>
      </c>
      <c r="C16" s="118" t="s">
        <v>45</v>
      </c>
      <c r="D16" s="119" t="n">
        <v>2250648</v>
      </c>
      <c r="E16" s="119" t="n">
        <v>2089739</v>
      </c>
      <c r="F16" s="129" t="s">
        <v>46</v>
      </c>
    </row>
    <row r="17" customFormat="false" ht="12.75" hidden="false" customHeight="false" outlineLevel="0" collapsed="false">
      <c r="A17" s="125" t="s">
        <v>47</v>
      </c>
      <c r="B17" s="125" t="s">
        <v>48</v>
      </c>
      <c r="C17" s="126" t="s">
        <v>49</v>
      </c>
      <c r="D17" s="30" t="n">
        <v>924720</v>
      </c>
      <c r="E17" s="127" t="n">
        <v>876865</v>
      </c>
      <c r="F17" s="126" t="s">
        <v>50</v>
      </c>
    </row>
    <row r="18" customFormat="false" ht="12.75" hidden="false" customHeight="false" outlineLevel="0" collapsed="false">
      <c r="A18" s="125" t="s">
        <v>51</v>
      </c>
      <c r="B18" s="125" t="s">
        <v>52</v>
      </c>
      <c r="C18" s="126" t="s">
        <v>53</v>
      </c>
      <c r="D18" s="30" t="n">
        <v>299997</v>
      </c>
      <c r="E18" s="127" t="n">
        <v>271270</v>
      </c>
      <c r="F18" s="126" t="s">
        <v>54</v>
      </c>
    </row>
    <row r="19" customFormat="false" ht="12.75" hidden="false" customHeight="false" outlineLevel="0" collapsed="false">
      <c r="A19" s="125" t="s">
        <v>55</v>
      </c>
      <c r="B19" s="125" t="s">
        <v>56</v>
      </c>
      <c r="C19" s="126" t="s">
        <v>57</v>
      </c>
      <c r="D19" s="30" t="n">
        <v>221899</v>
      </c>
      <c r="E19" s="127" t="n">
        <v>201663</v>
      </c>
      <c r="F19" s="126" t="s">
        <v>58</v>
      </c>
    </row>
    <row r="20" customFormat="false" ht="12.75" hidden="false" customHeight="false" outlineLevel="0" collapsed="false">
      <c r="A20" s="125" t="s">
        <v>59</v>
      </c>
      <c r="B20" s="125" t="s">
        <v>60</v>
      </c>
      <c r="C20" s="126" t="s">
        <v>61</v>
      </c>
      <c r="D20" s="30" t="n">
        <v>578332</v>
      </c>
      <c r="E20" s="127" t="n">
        <v>522274</v>
      </c>
      <c r="F20" s="126" t="s">
        <v>62</v>
      </c>
    </row>
    <row r="21" customFormat="false" ht="12.75" hidden="false" customHeight="false" outlineLevel="0" collapsed="false">
      <c r="A21" s="125" t="s">
        <v>63</v>
      </c>
      <c r="B21" s="125" t="s">
        <v>64</v>
      </c>
      <c r="C21" s="126" t="s">
        <v>65</v>
      </c>
      <c r="D21" s="30" t="n">
        <v>225700</v>
      </c>
      <c r="E21" s="127" t="n">
        <v>217667</v>
      </c>
      <c r="F21" s="126" t="s">
        <v>66</v>
      </c>
    </row>
    <row r="22" customFormat="false" ht="12.75" hidden="false" customHeight="false" outlineLevel="0" collapsed="false">
      <c r="A22" s="117" t="s">
        <v>67</v>
      </c>
      <c r="B22" s="117" t="s">
        <v>68</v>
      </c>
      <c r="C22" s="118" t="s">
        <v>69</v>
      </c>
      <c r="D22" s="119" t="n">
        <v>2479185</v>
      </c>
      <c r="E22" s="119" t="n">
        <v>2224147</v>
      </c>
      <c r="F22" s="118" t="s">
        <v>70</v>
      </c>
    </row>
    <row r="23" customFormat="false" ht="12.75" hidden="false" customHeight="false" outlineLevel="0" collapsed="false">
      <c r="A23" s="125" t="s">
        <v>71</v>
      </c>
      <c r="B23" s="125" t="s">
        <v>72</v>
      </c>
      <c r="C23" s="126" t="s">
        <v>73</v>
      </c>
      <c r="D23" s="30" t="n">
        <v>1406917</v>
      </c>
      <c r="E23" s="127" t="n">
        <v>1251401</v>
      </c>
      <c r="F23" s="126" t="s">
        <v>74</v>
      </c>
    </row>
    <row r="24" customFormat="false" ht="12.75" hidden="false" customHeight="false" outlineLevel="0" collapsed="false">
      <c r="A24" s="125" t="s">
        <v>75</v>
      </c>
      <c r="B24" s="125" t="s">
        <v>76</v>
      </c>
      <c r="C24" s="126" t="s">
        <v>77</v>
      </c>
      <c r="D24" s="30" t="n">
        <v>473930</v>
      </c>
      <c r="E24" s="127" t="n">
        <v>440246</v>
      </c>
      <c r="F24" s="126" t="s">
        <v>78</v>
      </c>
    </row>
    <row r="25" customFormat="false" ht="12.75" hidden="false" customHeight="false" outlineLevel="0" collapsed="false">
      <c r="A25" s="125" t="s">
        <v>79</v>
      </c>
      <c r="B25" s="125" t="s">
        <v>80</v>
      </c>
      <c r="C25" s="126" t="s">
        <v>81</v>
      </c>
      <c r="D25" s="30" t="n">
        <v>225447</v>
      </c>
      <c r="E25" s="127" t="n">
        <v>191679</v>
      </c>
      <c r="F25" s="126" t="s">
        <v>82</v>
      </c>
    </row>
    <row r="26" customFormat="false" ht="12.75" hidden="false" customHeight="false" outlineLevel="0" collapsed="false">
      <c r="A26" s="125" t="s">
        <v>83</v>
      </c>
      <c r="B26" s="125" t="s">
        <v>84</v>
      </c>
      <c r="C26" s="126" t="s">
        <v>85</v>
      </c>
      <c r="D26" s="30" t="n">
        <v>372891</v>
      </c>
      <c r="E26" s="127" t="n">
        <v>340821</v>
      </c>
      <c r="F26" s="126" t="s">
        <v>86</v>
      </c>
    </row>
    <row r="27" customFormat="false" ht="12.75" hidden="false" customHeight="false" outlineLevel="0" collapsed="false">
      <c r="A27" s="117" t="s">
        <v>87</v>
      </c>
      <c r="B27" s="117" t="s">
        <v>88</v>
      </c>
      <c r="C27" s="129" t="s">
        <v>89</v>
      </c>
      <c r="D27" s="119" t="n">
        <v>2562404</v>
      </c>
      <c r="E27" s="119" t="n">
        <v>2188035</v>
      </c>
      <c r="F27" s="118" t="s">
        <v>90</v>
      </c>
    </row>
    <row r="28" customFormat="false" ht="12.75" hidden="false" customHeight="false" outlineLevel="0" collapsed="false">
      <c r="A28" s="125" t="s">
        <v>91</v>
      </c>
      <c r="B28" s="125" t="s">
        <v>92</v>
      </c>
      <c r="C28" s="130" t="s">
        <v>93</v>
      </c>
      <c r="D28" s="30" t="n">
        <v>1125827</v>
      </c>
      <c r="E28" s="127" t="n">
        <v>1000728</v>
      </c>
      <c r="F28" s="126" t="s">
        <v>94</v>
      </c>
    </row>
    <row r="29" customFormat="false" ht="12.75" hidden="false" customHeight="false" outlineLevel="0" collapsed="false">
      <c r="A29" s="125" t="s">
        <v>95</v>
      </c>
      <c r="B29" s="125" t="s">
        <v>96</v>
      </c>
      <c r="C29" s="130" t="s">
        <v>97</v>
      </c>
      <c r="D29" s="30" t="n">
        <v>291851</v>
      </c>
      <c r="E29" s="127" t="n">
        <v>271878</v>
      </c>
      <c r="F29" s="126" t="s">
        <v>98</v>
      </c>
    </row>
    <row r="30" customFormat="false" ht="12.75" hidden="false" customHeight="false" outlineLevel="0" collapsed="false">
      <c r="A30" s="125" t="s">
        <v>99</v>
      </c>
      <c r="B30" s="125" t="s">
        <v>100</v>
      </c>
      <c r="C30" s="130" t="s">
        <v>101</v>
      </c>
      <c r="D30" s="30" t="n">
        <v>872348</v>
      </c>
      <c r="E30" s="127" t="n">
        <v>663066</v>
      </c>
      <c r="F30" s="126" t="s">
        <v>102</v>
      </c>
    </row>
    <row r="31" customFormat="false" ht="12.75" hidden="false" customHeight="false" outlineLevel="0" collapsed="false">
      <c r="A31" s="125" t="s">
        <v>103</v>
      </c>
      <c r="B31" s="125" t="s">
        <v>104</v>
      </c>
      <c r="C31" s="130" t="s">
        <v>105</v>
      </c>
      <c r="D31" s="30" t="n">
        <v>272378</v>
      </c>
      <c r="E31" s="127" t="n">
        <v>252363</v>
      </c>
      <c r="F31" s="126" t="s">
        <v>106</v>
      </c>
    </row>
    <row r="32" s="85" customFormat="true" ht="25.5" hidden="false" customHeight="true" outlineLevel="0" collapsed="false">
      <c r="A32" s="82" t="s">
        <v>107</v>
      </c>
      <c r="B32" s="82" t="s">
        <v>107</v>
      </c>
      <c r="C32" s="120" t="s">
        <v>108</v>
      </c>
      <c r="D32" s="121" t="n">
        <v>14930902</v>
      </c>
      <c r="E32" s="121" t="n">
        <v>12351132</v>
      </c>
      <c r="F32" s="122" t="s">
        <v>109</v>
      </c>
    </row>
    <row r="33" customFormat="false" ht="12.75" hidden="false" customHeight="false" outlineLevel="0" collapsed="false">
      <c r="A33" s="117" t="s">
        <v>110</v>
      </c>
      <c r="B33" s="117" t="s">
        <v>111</v>
      </c>
      <c r="C33" s="129" t="s">
        <v>112</v>
      </c>
      <c r="D33" s="119" t="n">
        <v>11266452</v>
      </c>
      <c r="E33" s="119" t="n">
        <v>9011234</v>
      </c>
      <c r="F33" s="118" t="s">
        <v>113</v>
      </c>
    </row>
    <row r="34" customFormat="false" ht="12.75" hidden="false" customHeight="false" outlineLevel="0" collapsed="false">
      <c r="A34" s="125" t="s">
        <v>114</v>
      </c>
      <c r="B34" s="125" t="s">
        <v>115</v>
      </c>
      <c r="C34" s="126" t="s">
        <v>116</v>
      </c>
      <c r="D34" s="30" t="n">
        <v>617917</v>
      </c>
      <c r="E34" s="91" t="n">
        <v>526530</v>
      </c>
      <c r="F34" s="126" t="s">
        <v>117</v>
      </c>
    </row>
    <row r="35" customFormat="false" ht="12.75" hidden="false" customHeight="false" outlineLevel="0" collapsed="false">
      <c r="A35" s="125" t="s">
        <v>118</v>
      </c>
      <c r="B35" s="125" t="s">
        <v>119</v>
      </c>
      <c r="C35" s="126" t="s">
        <v>120</v>
      </c>
      <c r="D35" s="30" t="n">
        <v>200243</v>
      </c>
      <c r="E35" s="91" t="n">
        <v>165385</v>
      </c>
      <c r="F35" s="126" t="s">
        <v>121</v>
      </c>
      <c r="H35" s="124"/>
      <c r="M35" s="88"/>
    </row>
    <row r="36" customFormat="false" ht="12.75" hidden="false" customHeight="false" outlineLevel="0" collapsed="false">
      <c r="A36" s="125" t="s">
        <v>122</v>
      </c>
      <c r="B36" s="125" t="s">
        <v>123</v>
      </c>
      <c r="C36" s="126" t="s">
        <v>124</v>
      </c>
      <c r="D36" s="30" t="n">
        <v>252982</v>
      </c>
      <c r="E36" s="91" t="n">
        <v>231740</v>
      </c>
      <c r="F36" s="126" t="s">
        <v>125</v>
      </c>
      <c r="H36" s="124"/>
    </row>
    <row r="37" customFormat="false" ht="12.75" hidden="false" customHeight="false" outlineLevel="0" collapsed="false">
      <c r="A37" s="125" t="s">
        <v>126</v>
      </c>
      <c r="B37" s="125" t="s">
        <v>127</v>
      </c>
      <c r="C37" s="130" t="s">
        <v>128</v>
      </c>
      <c r="D37" s="30" t="n">
        <v>794709</v>
      </c>
      <c r="E37" s="91" t="n">
        <v>742474</v>
      </c>
      <c r="F37" s="126" t="s">
        <v>129</v>
      </c>
    </row>
    <row r="38" customFormat="false" ht="12.75" hidden="false" customHeight="false" outlineLevel="0" collapsed="false">
      <c r="A38" s="125" t="s">
        <v>130</v>
      </c>
      <c r="B38" s="125" t="s">
        <v>131</v>
      </c>
      <c r="C38" s="126" t="s">
        <v>132</v>
      </c>
      <c r="D38" s="30" t="n">
        <v>9400601</v>
      </c>
      <c r="E38" s="91" t="n">
        <v>7345105</v>
      </c>
      <c r="F38" s="126" t="s">
        <v>133</v>
      </c>
    </row>
    <row r="39" customFormat="false" ht="12.75" hidden="false" customHeight="false" outlineLevel="0" collapsed="false">
      <c r="A39" s="117" t="s">
        <v>134</v>
      </c>
      <c r="B39" s="117" t="s">
        <v>135</v>
      </c>
      <c r="C39" s="129" t="s">
        <v>136</v>
      </c>
      <c r="D39" s="119" t="n">
        <v>3664450</v>
      </c>
      <c r="E39" s="119" t="n">
        <v>3339898</v>
      </c>
      <c r="F39" s="118" t="s">
        <v>137</v>
      </c>
    </row>
    <row r="40" customFormat="false" ht="12.75" hidden="false" customHeight="false" outlineLevel="0" collapsed="false">
      <c r="A40" s="125" t="s">
        <v>138</v>
      </c>
      <c r="B40" s="125" t="s">
        <v>139</v>
      </c>
      <c r="C40" s="130" t="s">
        <v>140</v>
      </c>
      <c r="D40" s="30" t="n">
        <v>198014</v>
      </c>
      <c r="E40" s="96" t="n">
        <v>153125</v>
      </c>
      <c r="F40" s="126" t="s">
        <v>141</v>
      </c>
    </row>
    <row r="41" customFormat="false" ht="12.75" hidden="false" customHeight="false" outlineLevel="0" collapsed="false">
      <c r="A41" s="125" t="s">
        <v>142</v>
      </c>
      <c r="B41" s="125" t="s">
        <v>143</v>
      </c>
      <c r="C41" s="130" t="s">
        <v>144</v>
      </c>
      <c r="D41" s="30" t="n">
        <v>630788</v>
      </c>
      <c r="E41" s="96" t="n">
        <v>582633</v>
      </c>
      <c r="F41" s="126" t="s">
        <v>145</v>
      </c>
    </row>
    <row r="42" customFormat="false" ht="12.75" hidden="false" customHeight="false" outlineLevel="0" collapsed="false">
      <c r="A42" s="125" t="s">
        <v>146</v>
      </c>
      <c r="B42" s="125" t="s">
        <v>147</v>
      </c>
      <c r="C42" s="130" t="s">
        <v>148</v>
      </c>
      <c r="D42" s="30" t="n">
        <v>2274557</v>
      </c>
      <c r="E42" s="96" t="n">
        <v>2139213</v>
      </c>
      <c r="F42" s="126" t="s">
        <v>149</v>
      </c>
    </row>
    <row r="43" customFormat="false" ht="12.75" hidden="false" customHeight="false" outlineLevel="0" collapsed="false">
      <c r="A43" s="125" t="s">
        <v>150</v>
      </c>
      <c r="B43" s="125" t="s">
        <v>151</v>
      </c>
      <c r="C43" s="130" t="s">
        <v>152</v>
      </c>
      <c r="D43" s="30" t="n">
        <v>238655</v>
      </c>
      <c r="E43" s="96" t="n">
        <v>178690</v>
      </c>
      <c r="F43" s="126" t="s">
        <v>153</v>
      </c>
    </row>
    <row r="44" customFormat="false" ht="12.75" hidden="false" customHeight="false" outlineLevel="0" collapsed="false">
      <c r="A44" s="125" t="s">
        <v>154</v>
      </c>
      <c r="B44" s="125" t="s">
        <v>155</v>
      </c>
      <c r="C44" s="130" t="s">
        <v>156</v>
      </c>
      <c r="D44" s="30" t="n">
        <v>322436</v>
      </c>
      <c r="E44" s="96" t="n">
        <v>286237</v>
      </c>
      <c r="F44" s="126" t="s">
        <v>157</v>
      </c>
    </row>
    <row r="45" customFormat="false" ht="12.75" hidden="false" customHeight="false" outlineLevel="0" collapsed="false">
      <c r="A45" s="97"/>
      <c r="B45" s="98"/>
      <c r="C45" s="98"/>
      <c r="D45" s="99"/>
      <c r="E45" s="38"/>
    </row>
    <row r="46" customFormat="false" ht="12.75" hidden="false" customHeight="false" outlineLevel="0" collapsed="false">
      <c r="A46" s="98"/>
      <c r="B46" s="98"/>
      <c r="C46" s="98"/>
      <c r="D46" s="100"/>
      <c r="E46" s="100"/>
    </row>
    <row r="47" s="104" customFormat="true" ht="15.75" hidden="false" customHeight="false" outlineLevel="0" collapsed="false">
      <c r="A47" s="101" t="s">
        <v>158</v>
      </c>
      <c r="B47" s="101"/>
      <c r="C47" s="102"/>
      <c r="D47" s="103"/>
      <c r="E47" s="105" t="s">
        <v>159</v>
      </c>
    </row>
    <row r="48" s="106" customFormat="true" ht="60" hidden="false" customHeight="true" outlineLevel="0" collapsed="false">
      <c r="A48" s="44" t="s">
        <v>160</v>
      </c>
      <c r="B48" s="44"/>
      <c r="C48" s="44"/>
      <c r="E48" s="44" t="s">
        <v>161</v>
      </c>
      <c r="F48" s="44"/>
      <c r="G48" s="131"/>
      <c r="H48" s="131"/>
      <c r="I48" s="131"/>
      <c r="J48" s="131"/>
      <c r="K48" s="131"/>
    </row>
    <row r="49" customFormat="false" ht="12.75" hidden="false" customHeight="false" outlineLevel="0" collapsed="false">
      <c r="A49" s="98"/>
      <c r="B49" s="98"/>
      <c r="C49" s="98"/>
      <c r="D49" s="100"/>
      <c r="E49" s="100"/>
    </row>
    <row r="50" customFormat="false" ht="12.75" hidden="false" customHeight="false" outlineLevel="0" collapsed="false">
      <c r="A50" s="98"/>
      <c r="B50" s="98"/>
      <c r="C50" s="98"/>
      <c r="D50" s="100"/>
      <c r="E50" s="100"/>
    </row>
    <row r="51" customFormat="false" ht="12.75" hidden="false" customHeight="false" outlineLevel="0" collapsed="false">
      <c r="A51" s="98"/>
      <c r="B51" s="98"/>
      <c r="C51" s="98"/>
      <c r="D51" s="100"/>
      <c r="E51" s="100"/>
    </row>
    <row r="52" customFormat="false" ht="12.75" hidden="false" customHeight="false" outlineLevel="0" collapsed="false">
      <c r="A52" s="98"/>
      <c r="B52" s="98"/>
      <c r="C52" s="98"/>
      <c r="D52" s="100"/>
      <c r="E52" s="100"/>
    </row>
    <row r="53" customFormat="false" ht="12.75" hidden="false" customHeight="false" outlineLevel="0" collapsed="false">
      <c r="D53" s="100"/>
      <c r="E53" s="100"/>
    </row>
    <row r="54" customFormat="false" ht="12.75" hidden="false" customHeight="false" outlineLevel="0" collapsed="false">
      <c r="D54" s="100"/>
      <c r="E54" s="100"/>
    </row>
    <row r="55" customFormat="false" ht="12.75" hidden="false" customHeight="false" outlineLevel="0" collapsed="false">
      <c r="D55" s="100"/>
      <c r="E55" s="100"/>
    </row>
    <row r="56" customFormat="false" ht="12.75" hidden="false" customHeight="false" outlineLevel="0" collapsed="false">
      <c r="D56" s="100"/>
      <c r="E56" s="100"/>
    </row>
    <row r="57" customFormat="false" ht="12.75" hidden="false" customHeight="false" outlineLevel="0" collapsed="false">
      <c r="D57" s="100"/>
      <c r="E57" s="100"/>
    </row>
    <row r="58" customFormat="false" ht="12.75" hidden="false" customHeight="false" outlineLevel="0" collapsed="false">
      <c r="D58" s="100"/>
      <c r="E58" s="100"/>
    </row>
    <row r="59" customFormat="false" ht="12.75" hidden="false" customHeight="false" outlineLevel="0" collapsed="false">
      <c r="D59" s="100"/>
      <c r="E59" s="100"/>
    </row>
    <row r="60" customFormat="false" ht="12.75" hidden="false" customHeight="false" outlineLevel="0" collapsed="false">
      <c r="D60" s="100"/>
      <c r="E60" s="100"/>
    </row>
    <row r="61" customFormat="false" ht="12.75" hidden="false" customHeight="false" outlineLevel="0" collapsed="false">
      <c r="D61" s="100"/>
      <c r="E61" s="100"/>
    </row>
    <row r="62" customFormat="false" ht="12.75" hidden="false" customHeight="false" outlineLevel="0" collapsed="false">
      <c r="D62" s="100"/>
      <c r="E62" s="100"/>
    </row>
    <row r="63" customFormat="false" ht="12.75" hidden="false" customHeight="false" outlineLevel="0" collapsed="false">
      <c r="D63" s="100"/>
      <c r="E63" s="100"/>
    </row>
    <row r="64" customFormat="false" ht="12.75" hidden="false" customHeight="false" outlineLevel="0" collapsed="false">
      <c r="D64" s="100"/>
      <c r="E64" s="100"/>
    </row>
    <row r="65" customFormat="false" ht="12.75" hidden="false" customHeight="false" outlineLevel="0" collapsed="false">
      <c r="D65" s="100"/>
      <c r="E65" s="100"/>
    </row>
    <row r="66" customFormat="false" ht="12.75" hidden="false" customHeight="false" outlineLevel="0" collapsed="false">
      <c r="D66" s="100"/>
      <c r="E66" s="100"/>
    </row>
    <row r="67" customFormat="false" ht="12.75" hidden="false" customHeight="false" outlineLevel="0" collapsed="false">
      <c r="D67" s="100"/>
      <c r="E67" s="100"/>
    </row>
    <row r="68" customFormat="false" ht="12.75" hidden="false" customHeight="false" outlineLevel="0" collapsed="false">
      <c r="D68" s="100"/>
      <c r="E68" s="100"/>
    </row>
    <row r="69" customFormat="false" ht="12.75" hidden="false" customHeight="false" outlineLevel="0" collapsed="false">
      <c r="D69" s="100"/>
      <c r="E69" s="100"/>
    </row>
    <row r="70" customFormat="false" ht="12.75" hidden="false" customHeight="false" outlineLevel="0" collapsed="false">
      <c r="D70" s="100"/>
      <c r="E70" s="100"/>
    </row>
    <row r="71" customFormat="false" ht="12.75" hidden="false" customHeight="false" outlineLevel="0" collapsed="false">
      <c r="D71" s="100"/>
      <c r="E71" s="100"/>
    </row>
    <row r="72" customFormat="false" ht="12.75" hidden="false" customHeight="false" outlineLevel="0" collapsed="false">
      <c r="D72" s="100"/>
      <c r="E72" s="100"/>
    </row>
    <row r="73" customFormat="false" ht="12.75" hidden="false" customHeight="false" outlineLevel="0" collapsed="false">
      <c r="D73" s="100"/>
      <c r="E73" s="100"/>
    </row>
    <row r="74" customFormat="false" ht="12.75" hidden="false" customHeight="false" outlineLevel="0" collapsed="false">
      <c r="D74" s="100"/>
      <c r="E74" s="100"/>
    </row>
    <row r="75" customFormat="false" ht="12.75" hidden="false" customHeight="false" outlineLevel="0" collapsed="false">
      <c r="D75" s="100"/>
      <c r="E75" s="100"/>
    </row>
    <row r="76" customFormat="false" ht="12.75" hidden="false" customHeight="false" outlineLevel="0" collapsed="false">
      <c r="D76" s="100"/>
      <c r="E76" s="100"/>
    </row>
    <row r="77" customFormat="false" ht="12.75" hidden="false" customHeight="false" outlineLevel="0" collapsed="false">
      <c r="D77" s="100"/>
      <c r="E77" s="100"/>
    </row>
    <row r="78" customFormat="false" ht="12.75" hidden="false" customHeight="false" outlineLevel="0" collapsed="false">
      <c r="D78" s="100"/>
      <c r="E78" s="100"/>
    </row>
    <row r="79" customFormat="false" ht="12.75" hidden="false" customHeight="false" outlineLevel="0" collapsed="false">
      <c r="D79" s="100"/>
      <c r="E79" s="100"/>
    </row>
    <row r="80" customFormat="false" ht="12.75" hidden="false" customHeight="false" outlineLevel="0" collapsed="false">
      <c r="D80" s="100"/>
      <c r="E80" s="100"/>
    </row>
    <row r="81" customFormat="false" ht="12.75" hidden="false" customHeight="false" outlineLevel="0" collapsed="false">
      <c r="D81" s="100"/>
      <c r="E81" s="100"/>
    </row>
    <row r="82" customFormat="false" ht="12.75" hidden="false" customHeight="false" outlineLevel="0" collapsed="false">
      <c r="D82" s="100"/>
      <c r="E82" s="100"/>
    </row>
    <row r="83" customFormat="false" ht="12.75" hidden="false" customHeight="false" outlineLevel="0" collapsed="false">
      <c r="D83" s="100"/>
      <c r="E83" s="100"/>
    </row>
    <row r="84" customFormat="false" ht="12.75" hidden="false" customHeight="false" outlineLevel="0" collapsed="false">
      <c r="D84" s="100"/>
      <c r="E84" s="100"/>
    </row>
    <row r="85" customFormat="false" ht="12.75" hidden="false" customHeight="false" outlineLevel="0" collapsed="false">
      <c r="D85" s="100"/>
      <c r="E85" s="100"/>
    </row>
    <row r="86" customFormat="false" ht="12.75" hidden="false" customHeight="false" outlineLevel="0" collapsed="false">
      <c r="D86" s="100"/>
      <c r="E86" s="100"/>
    </row>
    <row r="87" customFormat="false" ht="12.75" hidden="false" customHeight="false" outlineLevel="0" collapsed="false">
      <c r="D87" s="100"/>
      <c r="E87" s="100"/>
    </row>
    <row r="88" customFormat="false" ht="12.75" hidden="false" customHeight="false" outlineLevel="0" collapsed="false">
      <c r="D88" s="100"/>
      <c r="E88" s="100"/>
    </row>
    <row r="89" customFormat="false" ht="12.75" hidden="false" customHeight="false" outlineLevel="0" collapsed="false">
      <c r="D89" s="100"/>
      <c r="E89" s="100"/>
    </row>
    <row r="90" customFormat="false" ht="12.75" hidden="false" customHeight="false" outlineLevel="0" collapsed="false">
      <c r="D90" s="100"/>
      <c r="E90" s="100"/>
    </row>
    <row r="91" customFormat="false" ht="12.75" hidden="false" customHeight="false" outlineLevel="0" collapsed="false">
      <c r="D91" s="100"/>
      <c r="E91" s="100"/>
    </row>
    <row r="92" customFormat="false" ht="12.75" hidden="false" customHeight="false" outlineLevel="0" collapsed="false">
      <c r="D92" s="100"/>
      <c r="E92" s="100"/>
    </row>
    <row r="93" customFormat="false" ht="12.75" hidden="false" customHeight="false" outlineLevel="0" collapsed="false">
      <c r="D93" s="100"/>
      <c r="E93" s="100"/>
    </row>
    <row r="94" customFormat="false" ht="12.75" hidden="false" customHeight="false" outlineLevel="0" collapsed="false">
      <c r="D94" s="100"/>
      <c r="E94" s="100"/>
    </row>
    <row r="95" customFormat="false" ht="12.75" hidden="false" customHeight="false" outlineLevel="0" collapsed="false">
      <c r="D95" s="100"/>
      <c r="E95" s="100"/>
    </row>
    <row r="96" customFormat="false" ht="12.75" hidden="false" customHeight="false" outlineLevel="0" collapsed="false">
      <c r="D96" s="100"/>
      <c r="E96" s="100"/>
    </row>
    <row r="97" customFormat="false" ht="12.75" hidden="false" customHeight="false" outlineLevel="0" collapsed="false">
      <c r="D97" s="100"/>
      <c r="E97" s="100"/>
    </row>
    <row r="98" customFormat="false" ht="12.75" hidden="false" customHeight="false" outlineLevel="0" collapsed="false">
      <c r="D98" s="100"/>
      <c r="E98" s="100"/>
    </row>
    <row r="99" customFormat="false" ht="12.75" hidden="false" customHeight="false" outlineLevel="0" collapsed="false">
      <c r="D99" s="100"/>
      <c r="E99" s="100"/>
    </row>
    <row r="100" customFormat="false" ht="12.75" hidden="false" customHeight="false" outlineLevel="0" collapsed="false">
      <c r="D100" s="100"/>
      <c r="E100" s="100"/>
    </row>
    <row r="101" customFormat="false" ht="12.75" hidden="false" customHeight="false" outlineLevel="0" collapsed="false">
      <c r="D101" s="100"/>
      <c r="E101" s="100"/>
    </row>
    <row r="102" customFormat="false" ht="12.75" hidden="false" customHeight="false" outlineLevel="0" collapsed="false">
      <c r="D102" s="100"/>
      <c r="E102" s="100"/>
    </row>
    <row r="103" customFormat="false" ht="12.75" hidden="false" customHeight="false" outlineLevel="0" collapsed="false">
      <c r="D103" s="100"/>
      <c r="E103" s="100"/>
    </row>
    <row r="104" customFormat="false" ht="12.75" hidden="false" customHeight="false" outlineLevel="0" collapsed="false">
      <c r="D104" s="100"/>
      <c r="E104" s="100"/>
    </row>
    <row r="105" customFormat="false" ht="12.75" hidden="false" customHeight="false" outlineLevel="0" collapsed="false">
      <c r="D105" s="100"/>
      <c r="E105" s="100"/>
    </row>
    <row r="106" customFormat="false" ht="12.75" hidden="false" customHeight="false" outlineLevel="0" collapsed="false">
      <c r="D106" s="100"/>
      <c r="E106" s="100"/>
    </row>
    <row r="107" customFormat="false" ht="12.75" hidden="false" customHeight="false" outlineLevel="0" collapsed="false">
      <c r="D107" s="100"/>
      <c r="E107" s="100"/>
    </row>
    <row r="108" customFormat="false" ht="12.75" hidden="false" customHeight="false" outlineLevel="0" collapsed="false">
      <c r="D108" s="100"/>
      <c r="E108" s="100"/>
    </row>
    <row r="109" customFormat="false" ht="12.75" hidden="false" customHeight="false" outlineLevel="0" collapsed="false">
      <c r="D109" s="100"/>
      <c r="E109" s="100"/>
    </row>
    <row r="110" customFormat="false" ht="12.75" hidden="false" customHeight="false" outlineLevel="0" collapsed="false">
      <c r="D110" s="100"/>
      <c r="E110" s="100"/>
    </row>
    <row r="111" customFormat="false" ht="12.75" hidden="false" customHeight="false" outlineLevel="0" collapsed="false">
      <c r="D111" s="100"/>
      <c r="E111" s="100"/>
    </row>
    <row r="112" customFormat="false" ht="12.75" hidden="false" customHeight="false" outlineLevel="0" collapsed="false">
      <c r="D112" s="100"/>
      <c r="E112" s="100"/>
    </row>
    <row r="113" customFormat="false" ht="12.75" hidden="false" customHeight="false" outlineLevel="0" collapsed="false">
      <c r="D113" s="100"/>
      <c r="E113" s="100"/>
    </row>
    <row r="114" customFormat="false" ht="12.75" hidden="false" customHeight="false" outlineLevel="0" collapsed="false">
      <c r="D114" s="100"/>
      <c r="E114" s="100"/>
    </row>
    <row r="115" customFormat="false" ht="12.75" hidden="false" customHeight="false" outlineLevel="0" collapsed="false">
      <c r="D115" s="100"/>
      <c r="E115" s="100"/>
    </row>
    <row r="116" customFormat="false" ht="12.75" hidden="false" customHeight="false" outlineLevel="0" collapsed="false">
      <c r="D116" s="100"/>
      <c r="E116" s="100"/>
    </row>
    <row r="117" customFormat="false" ht="12.75" hidden="false" customHeight="false" outlineLevel="0" collapsed="false">
      <c r="D117" s="100"/>
      <c r="E117" s="100"/>
    </row>
    <row r="118" customFormat="false" ht="12.75" hidden="false" customHeight="false" outlineLevel="0" collapsed="false">
      <c r="D118" s="100"/>
      <c r="E118" s="100"/>
    </row>
    <row r="119" customFormat="false" ht="12.75" hidden="false" customHeight="false" outlineLevel="0" collapsed="false">
      <c r="D119" s="100"/>
      <c r="E119" s="100"/>
    </row>
    <row r="120" customFormat="false" ht="12.75" hidden="false" customHeight="false" outlineLevel="0" collapsed="false">
      <c r="D120" s="100"/>
      <c r="E120" s="100"/>
    </row>
    <row r="121" customFormat="false" ht="12.75" hidden="false" customHeight="false" outlineLevel="0" collapsed="false">
      <c r="D121" s="100"/>
      <c r="E121" s="100"/>
    </row>
    <row r="122" customFormat="false" ht="12.75" hidden="false" customHeight="false" outlineLevel="0" collapsed="false">
      <c r="D122" s="100"/>
      <c r="E122" s="100"/>
    </row>
    <row r="123" customFormat="false" ht="12.75" hidden="false" customHeight="false" outlineLevel="0" collapsed="false">
      <c r="D123" s="100"/>
      <c r="E123" s="100"/>
    </row>
    <row r="124" customFormat="false" ht="12.75" hidden="false" customHeight="false" outlineLevel="0" collapsed="false">
      <c r="D124" s="100"/>
      <c r="E124" s="100"/>
    </row>
    <row r="125" customFormat="false" ht="12.75" hidden="false" customHeight="false" outlineLevel="0" collapsed="false">
      <c r="D125" s="100"/>
      <c r="E125" s="100"/>
    </row>
    <row r="126" customFormat="false" ht="12.75" hidden="false" customHeight="false" outlineLevel="0" collapsed="false">
      <c r="D126" s="100"/>
      <c r="E126" s="100"/>
    </row>
    <row r="127" customFormat="false" ht="12.75" hidden="false" customHeight="false" outlineLevel="0" collapsed="false">
      <c r="D127" s="100"/>
      <c r="E127" s="100"/>
    </row>
    <row r="128" customFormat="false" ht="12.75" hidden="false" customHeight="false" outlineLevel="0" collapsed="false">
      <c r="D128" s="100"/>
      <c r="E128" s="100"/>
    </row>
    <row r="129" customFormat="false" ht="12.75" hidden="false" customHeight="false" outlineLevel="0" collapsed="false">
      <c r="D129" s="100"/>
      <c r="E129" s="100"/>
    </row>
    <row r="130" customFormat="false" ht="12.75" hidden="false" customHeight="false" outlineLevel="0" collapsed="false">
      <c r="D130" s="100"/>
      <c r="E130" s="100"/>
    </row>
    <row r="131" customFormat="false" ht="12.75" hidden="false" customHeight="false" outlineLevel="0" collapsed="false">
      <c r="D131" s="100"/>
      <c r="E131" s="100"/>
    </row>
    <row r="132" customFormat="false" ht="12.75" hidden="false" customHeight="false" outlineLevel="0" collapsed="false">
      <c r="D132" s="100"/>
      <c r="E132" s="100"/>
    </row>
    <row r="133" customFormat="false" ht="12.75" hidden="false" customHeight="false" outlineLevel="0" collapsed="false">
      <c r="D133" s="100"/>
      <c r="E133" s="100"/>
    </row>
    <row r="134" customFormat="false" ht="12.75" hidden="false" customHeight="false" outlineLevel="0" collapsed="false">
      <c r="D134" s="100"/>
      <c r="E134" s="100"/>
    </row>
    <row r="135" customFormat="false" ht="12.75" hidden="false" customHeight="false" outlineLevel="0" collapsed="false">
      <c r="D135" s="100"/>
      <c r="E135" s="100"/>
    </row>
    <row r="136" customFormat="false" ht="12.75" hidden="false" customHeight="false" outlineLevel="0" collapsed="false">
      <c r="D136" s="100"/>
      <c r="E136" s="100"/>
    </row>
    <row r="137" customFormat="false" ht="12.75" hidden="false" customHeight="false" outlineLevel="0" collapsed="false">
      <c r="D137" s="100"/>
      <c r="E137" s="100"/>
    </row>
    <row r="138" customFormat="false" ht="12.75" hidden="false" customHeight="false" outlineLevel="0" collapsed="false">
      <c r="D138" s="100"/>
      <c r="E138" s="100"/>
    </row>
    <row r="139" customFormat="false" ht="12.75" hidden="false" customHeight="false" outlineLevel="0" collapsed="false">
      <c r="D139" s="100"/>
      <c r="E139" s="100"/>
    </row>
    <row r="140" customFormat="false" ht="12.75" hidden="false" customHeight="false" outlineLevel="0" collapsed="false">
      <c r="D140" s="100"/>
      <c r="E140" s="100"/>
    </row>
    <row r="141" customFormat="false" ht="12.75" hidden="false" customHeight="false" outlineLevel="0" collapsed="false">
      <c r="D141" s="100"/>
      <c r="E141" s="100"/>
    </row>
    <row r="142" customFormat="false" ht="12.75" hidden="false" customHeight="false" outlineLevel="0" collapsed="false">
      <c r="D142" s="100"/>
      <c r="E142" s="100"/>
    </row>
    <row r="143" customFormat="false" ht="12.75" hidden="false" customHeight="false" outlineLevel="0" collapsed="false">
      <c r="D143" s="100"/>
      <c r="E143" s="100"/>
    </row>
    <row r="144" customFormat="false" ht="12.75" hidden="false" customHeight="false" outlineLevel="0" collapsed="false">
      <c r="D144" s="100"/>
      <c r="E144" s="100"/>
    </row>
  </sheetData>
  <sheetProtection sheet="true" password="cee5"/>
  <mergeCells count="8">
    <mergeCell ref="A1:G1"/>
    <mergeCell ref="A2:G2"/>
    <mergeCell ref="A6:A7"/>
    <mergeCell ref="B6:B7"/>
    <mergeCell ref="C6:C7"/>
    <mergeCell ref="F6:F7"/>
    <mergeCell ref="A48:C48"/>
    <mergeCell ref="E48:F48"/>
  </mergeCells>
  <hyperlinks>
    <hyperlink ref="A48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E48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640277777777778" right="0.157638888888889" top="0.550694444444445" bottom="0.157638888888889" header="0.359722222222222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7.56"/>
    <col collapsed="false" customWidth="true" hidden="false" outlineLevel="0" max="2" min="2" style="59" width="7.7"/>
    <col collapsed="false" customWidth="true" hidden="false" outlineLevel="0" max="3" min="3" style="59" width="21.7"/>
    <col collapsed="false" customWidth="true" hidden="false" outlineLevel="0" max="4" min="4" style="59" width="11.56"/>
    <col collapsed="false" customWidth="true" hidden="false" outlineLevel="0" max="5" min="5" style="59" width="13.56"/>
    <col collapsed="false" customWidth="true" hidden="false" outlineLevel="0" max="7" min="6" style="59" width="11.7"/>
    <col collapsed="false" customWidth="true" hidden="false" outlineLevel="0" max="8" min="8" style="59" width="20.28"/>
    <col collapsed="false" customWidth="false" hidden="false" outlineLevel="0" max="257" min="9" style="59" width="9.14"/>
  </cols>
  <sheetData>
    <row r="1" s="62" customFormat="true" ht="33.75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</row>
    <row r="2" s="62" customFormat="true" ht="16.5" hidden="false" customHeight="false" outlineLevel="0" collapsed="false">
      <c r="A2" s="132" t="s">
        <v>201</v>
      </c>
      <c r="B2" s="132"/>
      <c r="C2" s="132"/>
      <c r="D2" s="132"/>
      <c r="E2" s="132"/>
      <c r="F2" s="132"/>
      <c r="G2" s="132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B4" s="5"/>
      <c r="C4" s="133"/>
      <c r="D4" s="133"/>
      <c r="E4" s="133"/>
      <c r="F4" s="133"/>
      <c r="G4" s="133"/>
      <c r="H4" s="7" t="s">
        <v>2</v>
      </c>
    </row>
    <row r="5" customFormat="false" ht="12.75" hidden="false" customHeight="false" outlineLevel="0" collapsed="false">
      <c r="B5" s="8"/>
      <c r="C5" s="110"/>
      <c r="D5" s="110"/>
      <c r="E5" s="110"/>
      <c r="G5" s="68"/>
      <c r="H5" s="10" t="s">
        <v>4</v>
      </c>
    </row>
    <row r="6" customFormat="false" ht="18.75" hidden="false" customHeight="true" outlineLevel="0" collapsed="false">
      <c r="A6" s="69" t="s">
        <v>5</v>
      </c>
      <c r="B6" s="12" t="s">
        <v>6</v>
      </c>
      <c r="C6" s="134" t="s">
        <v>164</v>
      </c>
      <c r="D6" s="115" t="s">
        <v>8</v>
      </c>
      <c r="E6" s="135" t="s">
        <v>189</v>
      </c>
      <c r="F6" s="135"/>
      <c r="G6" s="135"/>
      <c r="H6" s="71" t="s">
        <v>10</v>
      </c>
    </row>
    <row r="7" customFormat="false" ht="12.75" hidden="false" customHeight="true" outlineLevel="0" collapsed="false">
      <c r="A7" s="69"/>
      <c r="B7" s="12"/>
      <c r="C7" s="134"/>
      <c r="D7" s="115"/>
      <c r="E7" s="136" t="s">
        <v>190</v>
      </c>
      <c r="F7" s="136"/>
      <c r="G7" s="136"/>
      <c r="H7" s="71"/>
    </row>
    <row r="8" customFormat="false" ht="53.25" hidden="false" customHeight="true" outlineLevel="0" collapsed="false">
      <c r="A8" s="69"/>
      <c r="B8" s="12"/>
      <c r="C8" s="134"/>
      <c r="D8" s="137"/>
      <c r="E8" s="115" t="s">
        <v>202</v>
      </c>
      <c r="F8" s="115" t="s">
        <v>203</v>
      </c>
      <c r="G8" s="115" t="s">
        <v>193</v>
      </c>
      <c r="H8" s="71"/>
    </row>
    <row r="9" customFormat="false" ht="52.5" hidden="false" customHeight="true" outlineLevel="0" collapsed="false">
      <c r="A9" s="69"/>
      <c r="B9" s="12"/>
      <c r="C9" s="134"/>
      <c r="D9" s="78" t="s">
        <v>11</v>
      </c>
      <c r="E9" s="78" t="s">
        <v>204</v>
      </c>
      <c r="F9" s="78" t="s">
        <v>195</v>
      </c>
      <c r="G9" s="78" t="s">
        <v>196</v>
      </c>
      <c r="H9" s="71"/>
    </row>
    <row r="10" customFormat="false" ht="12.75" hidden="false" customHeight="false" outlineLevel="0" collapsed="false">
      <c r="A10" s="79" t="s">
        <v>13</v>
      </c>
      <c r="B10" s="79" t="s">
        <v>13</v>
      </c>
      <c r="C10" s="80" t="s">
        <v>14</v>
      </c>
      <c r="D10" s="119" t="n">
        <v>23572282</v>
      </c>
      <c r="E10" s="119" t="n">
        <v>7540098</v>
      </c>
      <c r="F10" s="119" t="n">
        <v>7351753</v>
      </c>
      <c r="G10" s="119" t="n">
        <v>3771750</v>
      </c>
      <c r="H10" s="80" t="s">
        <v>15</v>
      </c>
    </row>
    <row r="11" s="85" customFormat="true" ht="25.5" hidden="false" customHeight="false" outlineLevel="0" collapsed="false">
      <c r="A11" s="82" t="s">
        <v>16</v>
      </c>
      <c r="B11" s="82" t="s">
        <v>16</v>
      </c>
      <c r="C11" s="82" t="s">
        <v>17</v>
      </c>
      <c r="D11" s="121" t="n">
        <v>8641380</v>
      </c>
      <c r="E11" s="121" t="n">
        <f aca="false">E12+E18+E24+E29</f>
        <v>2361944</v>
      </c>
      <c r="F11" s="121" t="n">
        <f aca="false">F12+F18+F24+F29</f>
        <v>3087133</v>
      </c>
      <c r="G11" s="121" t="n">
        <f aca="false">G12+G18+G24+G29</f>
        <v>1413842</v>
      </c>
      <c r="H11" s="82" t="s">
        <v>18</v>
      </c>
      <c r="I11" s="138"/>
      <c r="J11" s="59"/>
    </row>
    <row r="12" customFormat="false" ht="12.75" hidden="false" customHeight="false" outlineLevel="0" collapsed="false">
      <c r="A12" s="79" t="s">
        <v>19</v>
      </c>
      <c r="B12" s="79" t="s">
        <v>20</v>
      </c>
      <c r="C12" s="86" t="s">
        <v>21</v>
      </c>
      <c r="D12" s="119" t="n">
        <v>1349143</v>
      </c>
      <c r="E12" s="119" t="n">
        <v>292641</v>
      </c>
      <c r="F12" s="119" t="n">
        <v>559077</v>
      </c>
      <c r="G12" s="119" t="n">
        <v>202823</v>
      </c>
      <c r="H12" s="87" t="s">
        <v>22</v>
      </c>
      <c r="I12" s="124"/>
    </row>
    <row r="13" customFormat="false" ht="12.75" hidden="false" customHeight="false" outlineLevel="0" collapsed="false">
      <c r="A13" s="89" t="s">
        <v>23</v>
      </c>
      <c r="B13" s="89" t="s">
        <v>24</v>
      </c>
      <c r="C13" s="90" t="s">
        <v>25</v>
      </c>
      <c r="D13" s="30" t="n">
        <v>113956</v>
      </c>
      <c r="E13" s="91" t="n">
        <v>26629</v>
      </c>
      <c r="F13" s="91" t="n">
        <v>32696</v>
      </c>
      <c r="G13" s="91" t="n">
        <v>18250</v>
      </c>
      <c r="H13" s="92" t="s">
        <v>26</v>
      </c>
      <c r="I13" s="124"/>
    </row>
    <row r="14" customFormat="false" ht="12.75" hidden="false" customHeight="false" outlineLevel="0" collapsed="false">
      <c r="A14" s="89" t="s">
        <v>27</v>
      </c>
      <c r="B14" s="89" t="s">
        <v>28</v>
      </c>
      <c r="C14" s="90" t="s">
        <v>29</v>
      </c>
      <c r="D14" s="30" t="n">
        <v>352958</v>
      </c>
      <c r="E14" s="91" t="n">
        <v>75736</v>
      </c>
      <c r="F14" s="91" t="n">
        <v>154159</v>
      </c>
      <c r="G14" s="91" t="n">
        <v>54338</v>
      </c>
      <c r="H14" s="92" t="s">
        <v>30</v>
      </c>
      <c r="I14" s="124"/>
    </row>
    <row r="15" customFormat="false" ht="12.75" hidden="false" customHeight="false" outlineLevel="0" collapsed="false">
      <c r="A15" s="89" t="s">
        <v>31</v>
      </c>
      <c r="B15" s="89" t="s">
        <v>32</v>
      </c>
      <c r="C15" s="90" t="s">
        <v>33</v>
      </c>
      <c r="D15" s="30" t="n">
        <v>187337</v>
      </c>
      <c r="E15" s="91" t="n">
        <v>36486</v>
      </c>
      <c r="F15" s="91" t="n">
        <v>65497</v>
      </c>
      <c r="G15" s="91" t="n">
        <v>32325</v>
      </c>
      <c r="H15" s="92" t="s">
        <v>34</v>
      </c>
      <c r="I15" s="124"/>
    </row>
    <row r="16" customFormat="false" ht="12.75" hidden="false" customHeight="false" outlineLevel="0" collapsed="false">
      <c r="A16" s="89" t="s">
        <v>35</v>
      </c>
      <c r="B16" s="89" t="s">
        <v>36</v>
      </c>
      <c r="C16" s="90" t="s">
        <v>37</v>
      </c>
      <c r="D16" s="30" t="n">
        <v>177048</v>
      </c>
      <c r="E16" s="91" t="n">
        <v>33562</v>
      </c>
      <c r="F16" s="91" t="n">
        <v>87400</v>
      </c>
      <c r="G16" s="91" t="n">
        <v>24466</v>
      </c>
      <c r="H16" s="92" t="s">
        <v>38</v>
      </c>
    </row>
    <row r="17" customFormat="false" ht="12.75" hidden="false" customHeight="false" outlineLevel="0" collapsed="false">
      <c r="A17" s="89" t="s">
        <v>39</v>
      </c>
      <c r="B17" s="89" t="s">
        <v>40</v>
      </c>
      <c r="C17" s="90" t="s">
        <v>41</v>
      </c>
      <c r="D17" s="30" t="n">
        <v>517844</v>
      </c>
      <c r="E17" s="91" t="n">
        <v>120228</v>
      </c>
      <c r="F17" s="91" t="n">
        <v>219325</v>
      </c>
      <c r="G17" s="91" t="n">
        <v>73444</v>
      </c>
      <c r="H17" s="92" t="s">
        <v>42</v>
      </c>
    </row>
    <row r="18" customFormat="false" ht="12.75" hidden="false" customHeight="false" outlineLevel="0" collapsed="false">
      <c r="A18" s="94" t="s">
        <v>43</v>
      </c>
      <c r="B18" s="94" t="s">
        <v>44</v>
      </c>
      <c r="C18" s="80" t="s">
        <v>45</v>
      </c>
      <c r="D18" s="119" t="n">
        <v>2250648</v>
      </c>
      <c r="E18" s="119" t="n">
        <v>523885</v>
      </c>
      <c r="F18" s="119" t="n">
        <v>895108</v>
      </c>
      <c r="G18" s="119" t="n">
        <v>415041</v>
      </c>
      <c r="H18" s="86" t="s">
        <v>46</v>
      </c>
    </row>
    <row r="19" customFormat="false" ht="12.75" hidden="false" customHeight="false" outlineLevel="0" collapsed="false">
      <c r="A19" s="89" t="s">
        <v>47</v>
      </c>
      <c r="B19" s="89" t="s">
        <v>48</v>
      </c>
      <c r="C19" s="90" t="s">
        <v>49</v>
      </c>
      <c r="D19" s="30" t="n">
        <v>924720</v>
      </c>
      <c r="E19" s="91" t="n">
        <v>250092</v>
      </c>
      <c r="F19" s="91" t="n">
        <v>396319</v>
      </c>
      <c r="G19" s="91" t="n">
        <v>166019</v>
      </c>
      <c r="H19" s="92" t="s">
        <v>50</v>
      </c>
    </row>
    <row r="20" customFormat="false" ht="12.75" hidden="false" customHeight="false" outlineLevel="0" collapsed="false">
      <c r="A20" s="89" t="s">
        <v>51</v>
      </c>
      <c r="B20" s="89" t="s">
        <v>52</v>
      </c>
      <c r="C20" s="90" t="s">
        <v>53</v>
      </c>
      <c r="D20" s="30" t="n">
        <v>299997</v>
      </c>
      <c r="E20" s="91" t="n">
        <v>87825</v>
      </c>
      <c r="F20" s="91" t="n">
        <v>99954</v>
      </c>
      <c r="G20" s="91" t="n">
        <v>51182</v>
      </c>
      <c r="H20" s="92" t="s">
        <v>54</v>
      </c>
    </row>
    <row r="21" customFormat="false" ht="12.75" hidden="false" customHeight="false" outlineLevel="0" collapsed="false">
      <c r="A21" s="89" t="s">
        <v>55</v>
      </c>
      <c r="B21" s="89" t="s">
        <v>56</v>
      </c>
      <c r="C21" s="90" t="s">
        <v>57</v>
      </c>
      <c r="D21" s="30" t="n">
        <v>221899</v>
      </c>
      <c r="E21" s="91" t="n">
        <v>48389</v>
      </c>
      <c r="F21" s="91" t="n">
        <v>90486</v>
      </c>
      <c r="G21" s="91" t="n">
        <v>27379</v>
      </c>
      <c r="H21" s="92" t="s">
        <v>58</v>
      </c>
    </row>
    <row r="22" customFormat="false" ht="12.75" hidden="false" customHeight="false" outlineLevel="0" collapsed="false">
      <c r="A22" s="89" t="s">
        <v>59</v>
      </c>
      <c r="B22" s="89" t="s">
        <v>60</v>
      </c>
      <c r="C22" s="90" t="s">
        <v>61</v>
      </c>
      <c r="D22" s="30" t="n">
        <v>578332</v>
      </c>
      <c r="E22" s="91" t="n">
        <v>96246</v>
      </c>
      <c r="F22" s="91" t="n">
        <v>203382</v>
      </c>
      <c r="G22" s="91" t="n">
        <v>127451</v>
      </c>
      <c r="H22" s="92" t="s">
        <v>62</v>
      </c>
    </row>
    <row r="23" customFormat="false" ht="12.75" hidden="false" customHeight="false" outlineLevel="0" collapsed="false">
      <c r="A23" s="89" t="s">
        <v>63</v>
      </c>
      <c r="B23" s="89" t="s">
        <v>64</v>
      </c>
      <c r="C23" s="90" t="s">
        <v>65</v>
      </c>
      <c r="D23" s="30" t="n">
        <v>225700</v>
      </c>
      <c r="E23" s="91" t="n">
        <v>41333</v>
      </c>
      <c r="F23" s="91" t="n">
        <v>104967</v>
      </c>
      <c r="G23" s="91" t="n">
        <v>43010</v>
      </c>
      <c r="H23" s="92" t="s">
        <v>66</v>
      </c>
    </row>
    <row r="24" customFormat="false" ht="12.75" hidden="false" customHeight="false" outlineLevel="0" collapsed="false">
      <c r="A24" s="79" t="s">
        <v>67</v>
      </c>
      <c r="B24" s="79" t="s">
        <v>68</v>
      </c>
      <c r="C24" s="86" t="s">
        <v>69</v>
      </c>
      <c r="D24" s="119" t="n">
        <v>2479185</v>
      </c>
      <c r="E24" s="119" t="n">
        <v>691821</v>
      </c>
      <c r="F24" s="119" t="n">
        <v>819842</v>
      </c>
      <c r="G24" s="119" t="n">
        <v>424251</v>
      </c>
      <c r="H24" s="80" t="s">
        <v>70</v>
      </c>
    </row>
    <row r="25" customFormat="false" ht="12.75" hidden="false" customHeight="false" outlineLevel="0" collapsed="false">
      <c r="A25" s="89" t="s">
        <v>71</v>
      </c>
      <c r="B25" s="89" t="s">
        <v>72</v>
      </c>
      <c r="C25" s="90" t="s">
        <v>73</v>
      </c>
      <c r="D25" s="30" t="n">
        <v>1406917</v>
      </c>
      <c r="E25" s="91" t="n">
        <v>422062</v>
      </c>
      <c r="F25" s="91" t="n">
        <v>378830</v>
      </c>
      <c r="G25" s="91" t="n">
        <v>291437</v>
      </c>
      <c r="H25" s="92" t="s">
        <v>74</v>
      </c>
    </row>
    <row r="26" customFormat="false" ht="12.75" hidden="false" customHeight="false" outlineLevel="0" collapsed="false">
      <c r="A26" s="89" t="s">
        <v>75</v>
      </c>
      <c r="B26" s="89" t="s">
        <v>76</v>
      </c>
      <c r="C26" s="90" t="s">
        <v>77</v>
      </c>
      <c r="D26" s="30" t="n">
        <v>473930</v>
      </c>
      <c r="E26" s="91" t="n">
        <v>135668</v>
      </c>
      <c r="F26" s="91" t="n">
        <v>174052</v>
      </c>
      <c r="G26" s="91" t="n">
        <v>44713</v>
      </c>
      <c r="H26" s="92" t="s">
        <v>78</v>
      </c>
    </row>
    <row r="27" customFormat="false" ht="12.75" hidden="false" customHeight="false" outlineLevel="0" collapsed="false">
      <c r="A27" s="89" t="s">
        <v>79</v>
      </c>
      <c r="B27" s="89" t="s">
        <v>80</v>
      </c>
      <c r="C27" s="90" t="s">
        <v>81</v>
      </c>
      <c r="D27" s="30" t="n">
        <v>225447</v>
      </c>
      <c r="E27" s="91" t="n">
        <v>34726</v>
      </c>
      <c r="F27" s="91" t="n">
        <v>105951</v>
      </c>
      <c r="G27" s="91" t="n">
        <v>35475</v>
      </c>
      <c r="H27" s="92" t="s">
        <v>82</v>
      </c>
    </row>
    <row r="28" customFormat="false" ht="12.75" hidden="false" customHeight="false" outlineLevel="0" collapsed="false">
      <c r="A28" s="89" t="s">
        <v>83</v>
      </c>
      <c r="B28" s="89" t="s">
        <v>84</v>
      </c>
      <c r="C28" s="90" t="s">
        <v>85</v>
      </c>
      <c r="D28" s="30" t="n">
        <v>372891</v>
      </c>
      <c r="E28" s="91" t="n">
        <v>99365</v>
      </c>
      <c r="F28" s="91" t="n">
        <v>161009</v>
      </c>
      <c r="G28" s="91" t="n">
        <v>52626</v>
      </c>
      <c r="H28" s="92" t="s">
        <v>86</v>
      </c>
    </row>
    <row r="29" customFormat="false" ht="12.75" hidden="false" customHeight="false" outlineLevel="0" collapsed="false">
      <c r="A29" s="79" t="s">
        <v>87</v>
      </c>
      <c r="B29" s="79" t="s">
        <v>88</v>
      </c>
      <c r="C29" s="86" t="s">
        <v>89</v>
      </c>
      <c r="D29" s="119" t="n">
        <v>2562404</v>
      </c>
      <c r="E29" s="119" t="n">
        <v>853597</v>
      </c>
      <c r="F29" s="119" t="n">
        <v>813106</v>
      </c>
      <c r="G29" s="119" t="n">
        <v>371727</v>
      </c>
      <c r="H29" s="80" t="s">
        <v>90</v>
      </c>
    </row>
    <row r="30" customFormat="false" ht="12.75" hidden="false" customHeight="false" outlineLevel="0" collapsed="false">
      <c r="A30" s="89" t="s">
        <v>91</v>
      </c>
      <c r="B30" s="89" t="s">
        <v>92</v>
      </c>
      <c r="C30" s="90" t="s">
        <v>93</v>
      </c>
      <c r="D30" s="30" t="n">
        <v>1125827</v>
      </c>
      <c r="E30" s="91" t="n">
        <v>434417</v>
      </c>
      <c r="F30" s="91" t="n">
        <v>247144</v>
      </c>
      <c r="G30" s="91" t="n">
        <v>158423</v>
      </c>
      <c r="H30" s="92" t="s">
        <v>94</v>
      </c>
    </row>
    <row r="31" customFormat="false" ht="12.75" hidden="false" customHeight="false" outlineLevel="0" collapsed="false">
      <c r="A31" s="89" t="s">
        <v>95</v>
      </c>
      <c r="B31" s="89" t="s">
        <v>96</v>
      </c>
      <c r="C31" s="90" t="s">
        <v>97</v>
      </c>
      <c r="D31" s="30" t="n">
        <v>291851</v>
      </c>
      <c r="E31" s="91" t="n">
        <v>80848</v>
      </c>
      <c r="F31" s="91" t="n">
        <v>105593</v>
      </c>
      <c r="G31" s="91" t="n">
        <v>42184</v>
      </c>
      <c r="H31" s="92" t="s">
        <v>98</v>
      </c>
    </row>
    <row r="32" customFormat="false" ht="12.75" hidden="false" customHeight="false" outlineLevel="0" collapsed="false">
      <c r="A32" s="89" t="s">
        <v>99</v>
      </c>
      <c r="B32" s="89" t="s">
        <v>100</v>
      </c>
      <c r="C32" s="90" t="s">
        <v>101</v>
      </c>
      <c r="D32" s="30" t="n">
        <v>872348</v>
      </c>
      <c r="E32" s="91" t="n">
        <v>264210</v>
      </c>
      <c r="F32" s="91" t="n">
        <v>350067</v>
      </c>
      <c r="G32" s="91" t="n">
        <v>132839</v>
      </c>
      <c r="H32" s="92" t="s">
        <v>102</v>
      </c>
    </row>
    <row r="33" customFormat="false" ht="12.75" hidden="false" customHeight="false" outlineLevel="0" collapsed="false">
      <c r="A33" s="89" t="s">
        <v>103</v>
      </c>
      <c r="B33" s="89" t="s">
        <v>104</v>
      </c>
      <c r="C33" s="90" t="s">
        <v>105</v>
      </c>
      <c r="D33" s="30" t="n">
        <v>272378</v>
      </c>
      <c r="E33" s="91" t="n">
        <v>74122</v>
      </c>
      <c r="F33" s="91" t="n">
        <v>110302</v>
      </c>
      <c r="G33" s="91" t="n">
        <v>38281</v>
      </c>
      <c r="H33" s="92" t="s">
        <v>106</v>
      </c>
    </row>
    <row r="34" s="85" customFormat="true" ht="25.5" hidden="false" customHeight="false" outlineLevel="0" collapsed="false">
      <c r="A34" s="82" t="s">
        <v>107</v>
      </c>
      <c r="B34" s="82" t="s">
        <v>107</v>
      </c>
      <c r="C34" s="82" t="s">
        <v>108</v>
      </c>
      <c r="D34" s="121" t="n">
        <v>14930902</v>
      </c>
      <c r="E34" s="121" t="n">
        <f aca="false">E35+E41</f>
        <v>5178154</v>
      </c>
      <c r="F34" s="121" t="n">
        <f aca="false">F35+F41</f>
        <v>4264620</v>
      </c>
      <c r="G34" s="121" t="n">
        <f aca="false">G35+G41</f>
        <v>2357908</v>
      </c>
      <c r="H34" s="139" t="s">
        <v>109</v>
      </c>
      <c r="I34" s="138"/>
      <c r="J34" s="59"/>
    </row>
    <row r="35" customFormat="false" ht="12.75" hidden="false" customHeight="false" outlineLevel="0" collapsed="false">
      <c r="A35" s="79" t="s">
        <v>110</v>
      </c>
      <c r="B35" s="79" t="s">
        <v>111</v>
      </c>
      <c r="C35" s="86" t="s">
        <v>112</v>
      </c>
      <c r="D35" s="119" t="n">
        <v>11266452</v>
      </c>
      <c r="E35" s="119" t="n">
        <v>4117887</v>
      </c>
      <c r="F35" s="119" t="n">
        <v>3160182</v>
      </c>
      <c r="G35" s="119" t="n">
        <v>1755476</v>
      </c>
      <c r="H35" s="80" t="s">
        <v>113</v>
      </c>
      <c r="I35" s="124"/>
    </row>
    <row r="36" customFormat="false" ht="12.75" hidden="false" customHeight="false" outlineLevel="0" collapsed="false">
      <c r="A36" s="89" t="s">
        <v>114</v>
      </c>
      <c r="B36" s="89" t="s">
        <v>115</v>
      </c>
      <c r="C36" s="90" t="s">
        <v>116</v>
      </c>
      <c r="D36" s="30" t="n">
        <v>617917</v>
      </c>
      <c r="E36" s="91" t="n">
        <v>179264</v>
      </c>
      <c r="F36" s="91" t="n">
        <v>151333</v>
      </c>
      <c r="G36" s="91" t="n">
        <v>177274</v>
      </c>
      <c r="H36" s="92" t="s">
        <v>117</v>
      </c>
      <c r="I36" s="124"/>
    </row>
    <row r="37" customFormat="false" ht="12.75" hidden="false" customHeight="false" outlineLevel="0" collapsed="false">
      <c r="A37" s="89" t="s">
        <v>118</v>
      </c>
      <c r="B37" s="89" t="s">
        <v>119</v>
      </c>
      <c r="C37" s="90" t="s">
        <v>120</v>
      </c>
      <c r="D37" s="30" t="n">
        <v>200243</v>
      </c>
      <c r="E37" s="91" t="n">
        <v>59102</v>
      </c>
      <c r="F37" s="91" t="n">
        <v>67502</v>
      </c>
      <c r="G37" s="91" t="n">
        <v>45206</v>
      </c>
      <c r="H37" s="92" t="s">
        <v>121</v>
      </c>
      <c r="I37" s="124"/>
    </row>
    <row r="38" customFormat="false" ht="12.75" hidden="false" customHeight="false" outlineLevel="0" collapsed="false">
      <c r="A38" s="89" t="s">
        <v>122</v>
      </c>
      <c r="B38" s="89" t="s">
        <v>123</v>
      </c>
      <c r="C38" s="90" t="s">
        <v>124</v>
      </c>
      <c r="D38" s="30" t="n">
        <v>252982</v>
      </c>
      <c r="E38" s="91" t="n">
        <v>83933</v>
      </c>
      <c r="F38" s="91" t="n">
        <v>99195</v>
      </c>
      <c r="G38" s="91" t="n">
        <v>36742</v>
      </c>
      <c r="H38" s="92" t="s">
        <v>125</v>
      </c>
    </row>
    <row r="39" customFormat="false" ht="12.75" hidden="false" customHeight="false" outlineLevel="0" collapsed="false">
      <c r="A39" s="89" t="s">
        <v>126</v>
      </c>
      <c r="B39" s="89" t="s">
        <v>127</v>
      </c>
      <c r="C39" s="90" t="s">
        <v>128</v>
      </c>
      <c r="D39" s="30" t="n">
        <v>794709</v>
      </c>
      <c r="E39" s="91" t="n">
        <v>207906</v>
      </c>
      <c r="F39" s="91" t="n">
        <v>285185</v>
      </c>
      <c r="G39" s="91" t="n">
        <v>111577</v>
      </c>
      <c r="H39" s="92" t="s">
        <v>129</v>
      </c>
    </row>
    <row r="40" customFormat="false" ht="12.75" hidden="false" customHeight="false" outlineLevel="0" collapsed="false">
      <c r="A40" s="89" t="s">
        <v>130</v>
      </c>
      <c r="B40" s="89" t="s">
        <v>131</v>
      </c>
      <c r="C40" s="90" t="s">
        <v>132</v>
      </c>
      <c r="D40" s="30" t="n">
        <v>9400601</v>
      </c>
      <c r="E40" s="91" t="n">
        <v>3587682</v>
      </c>
      <c r="F40" s="91" t="n">
        <v>2556967</v>
      </c>
      <c r="G40" s="91" t="n">
        <v>1384677</v>
      </c>
      <c r="H40" s="92" t="s">
        <v>133</v>
      </c>
    </row>
    <row r="41" customFormat="false" ht="12.75" hidden="false" customHeight="false" outlineLevel="0" collapsed="false">
      <c r="A41" s="79" t="s">
        <v>134</v>
      </c>
      <c r="B41" s="79" t="s">
        <v>135</v>
      </c>
      <c r="C41" s="86" t="s">
        <v>136</v>
      </c>
      <c r="D41" s="119" t="n">
        <v>3664450</v>
      </c>
      <c r="E41" s="119" t="n">
        <v>1060267</v>
      </c>
      <c r="F41" s="119" t="n">
        <v>1104438</v>
      </c>
      <c r="G41" s="119" t="n">
        <v>602432</v>
      </c>
      <c r="H41" s="80" t="s">
        <v>137</v>
      </c>
    </row>
    <row r="42" customFormat="false" ht="12.75" hidden="false" customHeight="false" outlineLevel="0" collapsed="false">
      <c r="A42" s="89" t="s">
        <v>138</v>
      </c>
      <c r="B42" s="89" t="s">
        <v>139</v>
      </c>
      <c r="C42" s="90" t="s">
        <v>140</v>
      </c>
      <c r="D42" s="30" t="n">
        <v>198014</v>
      </c>
      <c r="E42" s="140" t="n">
        <v>80564</v>
      </c>
      <c r="F42" s="141" t="n">
        <v>62547</v>
      </c>
      <c r="G42" s="141" t="n">
        <v>16481</v>
      </c>
      <c r="H42" s="92" t="s">
        <v>141</v>
      </c>
    </row>
    <row r="43" customFormat="false" ht="12.75" hidden="false" customHeight="false" outlineLevel="0" collapsed="false">
      <c r="A43" s="89" t="s">
        <v>142</v>
      </c>
      <c r="B43" s="89" t="s">
        <v>143</v>
      </c>
      <c r="C43" s="90" t="s">
        <v>144</v>
      </c>
      <c r="D43" s="30" t="n">
        <v>630788</v>
      </c>
      <c r="E43" s="140" t="n">
        <v>154530</v>
      </c>
      <c r="F43" s="141" t="n">
        <v>168497</v>
      </c>
      <c r="G43" s="141" t="n">
        <v>84491</v>
      </c>
      <c r="H43" s="92" t="s">
        <v>145</v>
      </c>
    </row>
    <row r="44" customFormat="false" ht="12.75" hidden="false" customHeight="false" outlineLevel="0" collapsed="false">
      <c r="A44" s="89" t="s">
        <v>146</v>
      </c>
      <c r="B44" s="89" t="s">
        <v>147</v>
      </c>
      <c r="C44" s="90" t="s">
        <v>148</v>
      </c>
      <c r="D44" s="30" t="n">
        <v>2274557</v>
      </c>
      <c r="E44" s="140" t="n">
        <v>618344</v>
      </c>
      <c r="F44" s="141" t="n">
        <v>726080</v>
      </c>
      <c r="G44" s="141" t="n">
        <v>403408</v>
      </c>
      <c r="H44" s="92" t="s">
        <v>149</v>
      </c>
    </row>
    <row r="45" customFormat="false" ht="12.75" hidden="false" customHeight="false" outlineLevel="0" collapsed="false">
      <c r="A45" s="89" t="s">
        <v>150</v>
      </c>
      <c r="B45" s="89" t="s">
        <v>151</v>
      </c>
      <c r="C45" s="90" t="s">
        <v>152</v>
      </c>
      <c r="D45" s="30" t="n">
        <v>238655</v>
      </c>
      <c r="E45" s="140" t="n">
        <v>117104</v>
      </c>
      <c r="F45" s="141" t="n">
        <v>56596</v>
      </c>
      <c r="G45" s="141" t="n">
        <v>31744</v>
      </c>
      <c r="H45" s="92" t="s">
        <v>153</v>
      </c>
    </row>
    <row r="46" customFormat="false" ht="12.75" hidden="false" customHeight="false" outlineLevel="0" collapsed="false">
      <c r="A46" s="89" t="s">
        <v>154</v>
      </c>
      <c r="B46" s="89" t="s">
        <v>155</v>
      </c>
      <c r="C46" s="90" t="s">
        <v>156</v>
      </c>
      <c r="D46" s="30" t="n">
        <v>322436</v>
      </c>
      <c r="E46" s="140" t="n">
        <v>89725</v>
      </c>
      <c r="F46" s="141" t="n">
        <v>90718</v>
      </c>
      <c r="G46" s="141" t="n">
        <v>66308</v>
      </c>
      <c r="H46" s="92" t="s">
        <v>157</v>
      </c>
    </row>
    <row r="47" customFormat="false" ht="12.75" hidden="false" customHeight="false" outlineLevel="0" collapsed="false">
      <c r="A47" s="97"/>
      <c r="B47" s="98"/>
      <c r="C47" s="98"/>
      <c r="D47" s="99"/>
      <c r="E47" s="99"/>
      <c r="F47" s="99"/>
      <c r="G47" s="99"/>
    </row>
    <row r="48" customFormat="false" ht="12.75" hidden="false" customHeight="false" outlineLevel="0" collapsed="false">
      <c r="A48" s="98"/>
      <c r="B48" s="98"/>
      <c r="C48" s="98"/>
      <c r="D48" s="100"/>
      <c r="E48" s="100"/>
      <c r="F48" s="100"/>
    </row>
    <row r="49" s="104" customFormat="true" ht="15.75" hidden="false" customHeight="false" outlineLevel="0" collapsed="false">
      <c r="A49" s="101" t="s">
        <v>158</v>
      </c>
      <c r="B49" s="101"/>
      <c r="C49" s="102"/>
      <c r="D49" s="103"/>
      <c r="F49" s="105" t="s">
        <v>159</v>
      </c>
    </row>
    <row r="50" s="106" customFormat="true" ht="61.5" hidden="false" customHeight="true" outlineLevel="0" collapsed="false">
      <c r="A50" s="44" t="s">
        <v>160</v>
      </c>
      <c r="B50" s="44"/>
      <c r="C50" s="44"/>
      <c r="D50" s="44"/>
      <c r="F50" s="44" t="s">
        <v>161</v>
      </c>
      <c r="G50" s="44"/>
      <c r="H50" s="44"/>
      <c r="I50" s="131"/>
      <c r="J50" s="131"/>
      <c r="K50" s="131"/>
    </row>
    <row r="51" customFormat="false" ht="12.75" hidden="false" customHeight="false" outlineLevel="0" collapsed="false">
      <c r="A51" s="98"/>
      <c r="B51" s="98"/>
      <c r="C51" s="98"/>
    </row>
    <row r="52" customFormat="false" ht="12.75" hidden="false" customHeight="false" outlineLevel="0" collapsed="false">
      <c r="A52" s="98"/>
      <c r="B52" s="98"/>
      <c r="C52" s="98"/>
    </row>
    <row r="53" customFormat="false" ht="12.75" hidden="false" customHeight="false" outlineLevel="0" collapsed="false">
      <c r="A53" s="98"/>
      <c r="B53" s="98"/>
      <c r="C53" s="98"/>
    </row>
  </sheetData>
  <sheetProtection sheet="true" password="cee5"/>
  <mergeCells count="10">
    <mergeCell ref="A1:H1"/>
    <mergeCell ref="A6:A9"/>
    <mergeCell ref="B6:B9"/>
    <mergeCell ref="C6:C9"/>
    <mergeCell ref="D6:D7"/>
    <mergeCell ref="E6:G6"/>
    <mergeCell ref="H6:H9"/>
    <mergeCell ref="E7:G7"/>
    <mergeCell ref="A50:D50"/>
    <mergeCell ref="F50:H50"/>
  </mergeCells>
  <hyperlinks>
    <hyperlink ref="A50" r:id="rId1" display="2 Повече информация относно методологията &#10;е на разположение на следния интернет адрес: &#10;http://www.nsi.bg/sites/default/files/files/&#10;metadata/Investments_Method_2.2.pdf"/>
    <hyperlink ref="F50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7" right="0.196527777777778" top="0.390277777777778" bottom="0.229861111111111" header="0.157638888888889" footer="0.157638888888889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3671875" defaultRowHeight="12.75" zeroHeight="false" outlineLevelRow="0" outlineLevelCol="0"/>
  <cols>
    <col collapsed="false" customWidth="false" hidden="false" outlineLevel="0" max="2" min="1" style="37" width="11.13"/>
    <col collapsed="false" customWidth="true" hidden="false" outlineLevel="0" max="3" min="3" style="37" width="20.7"/>
    <col collapsed="false" customWidth="true" hidden="false" outlineLevel="0" max="4" min="4" style="37" width="9.56"/>
    <col collapsed="false" customWidth="true" hidden="false" outlineLevel="0" max="5" min="5" style="37" width="12.85"/>
    <col collapsed="false" customWidth="true" hidden="false" outlineLevel="0" max="6" min="6" style="37" width="14.14"/>
    <col collapsed="false" customWidth="true" hidden="false" outlineLevel="0" max="7" min="7" style="37" width="12.14"/>
    <col collapsed="false" customWidth="true" hidden="false" outlineLevel="0" max="8" min="8" style="37" width="16.99"/>
    <col collapsed="false" customWidth="true" hidden="false" outlineLevel="0" max="9" min="9" style="37" width="15.41"/>
    <col collapsed="false" customWidth="true" hidden="false" outlineLevel="0" max="10" min="10" style="37" width="12.85"/>
    <col collapsed="false" customWidth="true" hidden="false" outlineLevel="0" max="11" min="11" style="37" width="14.41"/>
    <col collapsed="false" customWidth="true" hidden="false" outlineLevel="0" max="12" min="12" style="37" width="15.28"/>
    <col collapsed="false" customWidth="true" hidden="false" outlineLevel="0" max="13" min="13" style="37" width="14.41"/>
    <col collapsed="false" customWidth="true" hidden="false" outlineLevel="0" max="14" min="14" style="37" width="11.99"/>
    <col collapsed="false" customWidth="true" hidden="false" outlineLevel="0" max="15" min="15" style="37" width="20.56"/>
    <col collapsed="false" customWidth="false" hidden="false" outlineLevel="0" max="257" min="16" style="37" width="11.13"/>
  </cols>
  <sheetData>
    <row r="1" s="48" customFormat="true" ht="16.5" hidden="false" customHeight="false" outlineLevel="0" collapsed="false">
      <c r="A1" s="142" t="s">
        <v>205</v>
      </c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</row>
    <row r="2" s="48" customFormat="true" ht="16.5" hidden="false" customHeight="false" outlineLevel="0" collapsed="false">
      <c r="A2" s="142" t="s">
        <v>206</v>
      </c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3" customFormat="false" ht="12.75" hidden="false" customHeight="false" outlineLevel="0" collapsed="false"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2.75" hidden="false" customHeight="false" outlineLevel="0" collapsed="false"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7" t="s">
        <v>2</v>
      </c>
    </row>
    <row r="5" customFormat="false" ht="12.75" hidden="false" customHeight="false" outlineLevel="0" collapsed="false">
      <c r="O5" s="10" t="s">
        <v>4</v>
      </c>
    </row>
    <row r="6" customFormat="false" ht="149.25" hidden="false" customHeight="true" outlineLevel="0" collapsed="false">
      <c r="A6" s="144" t="s">
        <v>5</v>
      </c>
      <c r="B6" s="12" t="s">
        <v>6</v>
      </c>
      <c r="C6" s="51" t="s">
        <v>164</v>
      </c>
      <c r="D6" s="15" t="s">
        <v>8</v>
      </c>
      <c r="E6" s="15" t="s">
        <v>165</v>
      </c>
      <c r="F6" s="15" t="s">
        <v>166</v>
      </c>
      <c r="G6" s="15" t="s">
        <v>167</v>
      </c>
      <c r="H6" s="15" t="s">
        <v>168</v>
      </c>
      <c r="I6" s="15" t="s">
        <v>169</v>
      </c>
      <c r="J6" s="15" t="s">
        <v>170</v>
      </c>
      <c r="K6" s="15" t="s">
        <v>171</v>
      </c>
      <c r="L6" s="15" t="s">
        <v>172</v>
      </c>
      <c r="M6" s="145" t="s">
        <v>173</v>
      </c>
      <c r="N6" s="15" t="s">
        <v>174</v>
      </c>
      <c r="O6" s="146" t="s">
        <v>10</v>
      </c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customFormat="false" ht="102" hidden="false" customHeight="false" outlineLevel="0" collapsed="false">
      <c r="A7" s="144"/>
      <c r="B7" s="12"/>
      <c r="C7" s="51"/>
      <c r="D7" s="17" t="s">
        <v>11</v>
      </c>
      <c r="E7" s="17" t="s">
        <v>175</v>
      </c>
      <c r="F7" s="17" t="s">
        <v>176</v>
      </c>
      <c r="G7" s="17" t="s">
        <v>177</v>
      </c>
      <c r="H7" s="17" t="s">
        <v>178</v>
      </c>
      <c r="I7" s="17" t="s">
        <v>179</v>
      </c>
      <c r="J7" s="17" t="s">
        <v>180</v>
      </c>
      <c r="K7" s="17" t="s">
        <v>181</v>
      </c>
      <c r="L7" s="17" t="s">
        <v>182</v>
      </c>
      <c r="M7" s="148" t="s">
        <v>183</v>
      </c>
      <c r="N7" s="17" t="s">
        <v>184</v>
      </c>
      <c r="O7" s="146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</row>
    <row r="8" s="1" customFormat="true" ht="12.75" hidden="false" customHeight="false" outlineLevel="0" collapsed="false">
      <c r="A8" s="149" t="s">
        <v>13</v>
      </c>
      <c r="B8" s="149" t="s">
        <v>13</v>
      </c>
      <c r="C8" s="150" t="s">
        <v>14</v>
      </c>
      <c r="D8" s="119" t="n">
        <v>23572282</v>
      </c>
      <c r="E8" s="119" t="n">
        <v>2105902</v>
      </c>
      <c r="F8" s="119" t="n">
        <v>6046564</v>
      </c>
      <c r="G8" s="119" t="n">
        <v>1443200</v>
      </c>
      <c r="H8" s="119" t="n">
        <v>6588741</v>
      </c>
      <c r="I8" s="119" t="n">
        <v>1127196</v>
      </c>
      <c r="J8" s="119" t="n">
        <v>419977</v>
      </c>
      <c r="K8" s="119" t="n">
        <v>2424671</v>
      </c>
      <c r="L8" s="119" t="n">
        <v>1432261</v>
      </c>
      <c r="M8" s="119" t="n">
        <v>1550435</v>
      </c>
      <c r="N8" s="119" t="n">
        <v>433335</v>
      </c>
      <c r="O8" s="150" t="s">
        <v>15</v>
      </c>
    </row>
    <row r="9" s="5" customFormat="true" ht="25.5" hidden="false" customHeight="false" outlineLevel="0" collapsed="false">
      <c r="A9" s="53" t="s">
        <v>16</v>
      </c>
      <c r="B9" s="53" t="s">
        <v>16</v>
      </c>
      <c r="C9" s="53" t="s">
        <v>17</v>
      </c>
      <c r="D9" s="121" t="n">
        <v>8641380</v>
      </c>
      <c r="E9" s="121" t="n">
        <v>1697304</v>
      </c>
      <c r="F9" s="121" t="n">
        <v>2507560</v>
      </c>
      <c r="G9" s="121" t="n">
        <v>550198</v>
      </c>
      <c r="H9" s="121" t="n">
        <v>2221558</v>
      </c>
      <c r="I9" s="121" t="n">
        <v>63959</v>
      </c>
      <c r="J9" s="121" t="n">
        <v>16042</v>
      </c>
      <c r="K9" s="121" t="n">
        <v>664390</v>
      </c>
      <c r="L9" s="121" t="n">
        <v>318918</v>
      </c>
      <c r="M9" s="121" t="n">
        <v>461607</v>
      </c>
      <c r="N9" s="121" t="n">
        <v>139844</v>
      </c>
      <c r="O9" s="53" t="s">
        <v>18</v>
      </c>
    </row>
    <row r="10" s="1" customFormat="true" ht="12.75" hidden="false" customHeight="false" outlineLevel="0" collapsed="false">
      <c r="A10" s="149" t="s">
        <v>19</v>
      </c>
      <c r="B10" s="149" t="s">
        <v>20</v>
      </c>
      <c r="C10" s="151" t="s">
        <v>21</v>
      </c>
      <c r="D10" s="119" t="n">
        <v>1349143</v>
      </c>
      <c r="E10" s="119" t="n">
        <v>447229</v>
      </c>
      <c r="F10" s="119" t="n">
        <v>394863</v>
      </c>
      <c r="G10" s="119" t="n">
        <v>49627</v>
      </c>
      <c r="H10" s="119" t="n">
        <v>255047</v>
      </c>
      <c r="I10" s="119" t="n">
        <v>4786</v>
      </c>
      <c r="J10" s="119" t="n">
        <v>697</v>
      </c>
      <c r="K10" s="119" t="n">
        <v>74792</v>
      </c>
      <c r="L10" s="119" t="n">
        <v>24624</v>
      </c>
      <c r="M10" s="119" t="n">
        <v>74971</v>
      </c>
      <c r="N10" s="119" t="n">
        <v>22507</v>
      </c>
      <c r="O10" s="150" t="s">
        <v>22</v>
      </c>
    </row>
    <row r="11" s="1" customFormat="true" ht="12.75" hidden="false" customHeight="false" outlineLevel="0" collapsed="false">
      <c r="A11" s="152" t="s">
        <v>23</v>
      </c>
      <c r="B11" s="152" t="s">
        <v>24</v>
      </c>
      <c r="C11" s="153" t="s">
        <v>25</v>
      </c>
      <c r="D11" s="30" t="n">
        <v>113956</v>
      </c>
      <c r="E11" s="30" t="n">
        <v>52220</v>
      </c>
      <c r="F11" s="30" t="n">
        <v>9681</v>
      </c>
      <c r="G11" s="30" t="n">
        <v>5105</v>
      </c>
      <c r="H11" s="30" t="n">
        <v>25650</v>
      </c>
      <c r="I11" s="30" t="n">
        <v>153</v>
      </c>
      <c r="J11" s="30" t="n">
        <v>9</v>
      </c>
      <c r="K11" s="30" t="n">
        <v>2309</v>
      </c>
      <c r="L11" s="30" t="n">
        <v>1718</v>
      </c>
      <c r="M11" s="30" t="n">
        <v>16063</v>
      </c>
      <c r="N11" s="30" t="n">
        <v>1048</v>
      </c>
      <c r="O11" s="154" t="s">
        <v>26</v>
      </c>
    </row>
    <row r="12" s="1" customFormat="true" ht="12.75" hidden="false" customHeight="false" outlineLevel="0" collapsed="false">
      <c r="A12" s="152" t="s">
        <v>27</v>
      </c>
      <c r="B12" s="152" t="s">
        <v>28</v>
      </c>
      <c r="C12" s="153" t="s">
        <v>29</v>
      </c>
      <c r="D12" s="30" t="n">
        <v>352958</v>
      </c>
      <c r="E12" s="30" t="n">
        <v>95635</v>
      </c>
      <c r="F12" s="30" t="n">
        <v>130281</v>
      </c>
      <c r="G12" s="30" t="n">
        <v>16917</v>
      </c>
      <c r="H12" s="30" t="n">
        <v>62460</v>
      </c>
      <c r="I12" s="30" t="n">
        <v>1327</v>
      </c>
      <c r="J12" s="30" t="n">
        <v>55</v>
      </c>
      <c r="K12" s="30" t="n">
        <v>21570</v>
      </c>
      <c r="L12" s="30" t="n">
        <v>5042</v>
      </c>
      <c r="M12" s="30" t="n">
        <v>10606</v>
      </c>
      <c r="N12" s="30" t="n">
        <v>9065</v>
      </c>
      <c r="O12" s="154" t="s">
        <v>30</v>
      </c>
      <c r="R12" s="36"/>
      <c r="S12" s="36"/>
    </row>
    <row r="13" s="1" customFormat="true" ht="12.75" hidden="false" customHeight="false" outlineLevel="0" collapsed="false">
      <c r="A13" s="152" t="s">
        <v>31</v>
      </c>
      <c r="B13" s="152" t="s">
        <v>32</v>
      </c>
      <c r="C13" s="153" t="s">
        <v>33</v>
      </c>
      <c r="D13" s="30" t="n">
        <v>187337</v>
      </c>
      <c r="E13" s="30" t="n">
        <v>54879</v>
      </c>
      <c r="F13" s="30" t="n">
        <v>68380</v>
      </c>
      <c r="G13" s="30" t="n">
        <v>2357</v>
      </c>
      <c r="H13" s="30" t="n">
        <v>39596</v>
      </c>
      <c r="I13" s="30" t="s">
        <v>185</v>
      </c>
      <c r="J13" s="30" t="s">
        <v>185</v>
      </c>
      <c r="K13" s="30" t="n">
        <v>4414</v>
      </c>
      <c r="L13" s="30" t="n">
        <v>4328</v>
      </c>
      <c r="M13" s="30" t="n">
        <v>9777</v>
      </c>
      <c r="N13" s="30" t="n">
        <v>2509</v>
      </c>
      <c r="O13" s="154" t="s">
        <v>34</v>
      </c>
      <c r="S13" s="36"/>
      <c r="T13" s="36"/>
    </row>
    <row r="14" s="1" customFormat="true" ht="12.75" hidden="false" customHeight="false" outlineLevel="0" collapsed="false">
      <c r="A14" s="152" t="s">
        <v>35</v>
      </c>
      <c r="B14" s="152" t="s">
        <v>36</v>
      </c>
      <c r="C14" s="153" t="s">
        <v>37</v>
      </c>
      <c r="D14" s="30" t="n">
        <v>177048</v>
      </c>
      <c r="E14" s="30" t="n">
        <v>66100</v>
      </c>
      <c r="F14" s="30" t="n">
        <v>50288</v>
      </c>
      <c r="G14" s="30" t="n">
        <v>4816</v>
      </c>
      <c r="H14" s="30" t="n">
        <v>30193</v>
      </c>
      <c r="I14" s="30" t="s">
        <v>185</v>
      </c>
      <c r="J14" s="30" t="s">
        <v>185</v>
      </c>
      <c r="K14" s="30" t="n">
        <v>2745</v>
      </c>
      <c r="L14" s="30" t="n">
        <v>3482</v>
      </c>
      <c r="M14" s="30" t="n">
        <v>17060</v>
      </c>
      <c r="N14" s="30" t="n">
        <v>1778</v>
      </c>
      <c r="O14" s="154" t="s">
        <v>38</v>
      </c>
    </row>
    <row r="15" s="1" customFormat="true" ht="12.75" hidden="false" customHeight="false" outlineLevel="0" collapsed="false">
      <c r="A15" s="152" t="s">
        <v>39</v>
      </c>
      <c r="B15" s="152" t="s">
        <v>40</v>
      </c>
      <c r="C15" s="153" t="s">
        <v>41</v>
      </c>
      <c r="D15" s="30" t="n">
        <v>517844</v>
      </c>
      <c r="E15" s="30" t="n">
        <v>178395</v>
      </c>
      <c r="F15" s="30" t="n">
        <v>136233</v>
      </c>
      <c r="G15" s="30" t="n">
        <v>20432</v>
      </c>
      <c r="H15" s="30" t="n">
        <v>97148</v>
      </c>
      <c r="I15" s="30" t="n">
        <v>1965</v>
      </c>
      <c r="J15" s="30" t="n">
        <v>291</v>
      </c>
      <c r="K15" s="30" t="n">
        <v>43754</v>
      </c>
      <c r="L15" s="30" t="n">
        <v>10054</v>
      </c>
      <c r="M15" s="30" t="n">
        <v>21465</v>
      </c>
      <c r="N15" s="30" t="n">
        <v>8107</v>
      </c>
      <c r="O15" s="154" t="s">
        <v>42</v>
      </c>
      <c r="R15" s="36"/>
      <c r="S15" s="36"/>
    </row>
    <row r="16" s="1" customFormat="true" ht="12.75" hidden="false" customHeight="false" outlineLevel="0" collapsed="false">
      <c r="A16" s="155" t="s">
        <v>43</v>
      </c>
      <c r="B16" s="155" t="s">
        <v>44</v>
      </c>
      <c r="C16" s="150" t="s">
        <v>45</v>
      </c>
      <c r="D16" s="119" t="n">
        <v>2250648</v>
      </c>
      <c r="E16" s="119" t="n">
        <v>463794</v>
      </c>
      <c r="F16" s="119" t="n">
        <v>834219</v>
      </c>
      <c r="G16" s="119" t="n">
        <v>99462</v>
      </c>
      <c r="H16" s="119" t="n">
        <v>531389</v>
      </c>
      <c r="I16" s="119" t="n">
        <v>26621</v>
      </c>
      <c r="J16" s="119" t="n">
        <v>1482</v>
      </c>
      <c r="K16" s="119" t="n">
        <v>67611</v>
      </c>
      <c r="L16" s="119" t="n">
        <v>80297</v>
      </c>
      <c r="M16" s="119" t="n">
        <v>122115</v>
      </c>
      <c r="N16" s="119" t="n">
        <v>23658</v>
      </c>
      <c r="O16" s="151" t="s">
        <v>46</v>
      </c>
      <c r="S16" s="36"/>
      <c r="T16" s="36"/>
    </row>
    <row r="17" customFormat="false" ht="12.75" hidden="false" customHeight="false" outlineLevel="0" collapsed="false">
      <c r="A17" s="152" t="s">
        <v>47</v>
      </c>
      <c r="B17" s="152" t="s">
        <v>48</v>
      </c>
      <c r="C17" s="153" t="s">
        <v>49</v>
      </c>
      <c r="D17" s="30" t="n">
        <v>924720</v>
      </c>
      <c r="E17" s="30" t="n">
        <v>146556</v>
      </c>
      <c r="F17" s="30" t="n">
        <v>431533</v>
      </c>
      <c r="G17" s="30" t="n">
        <v>51549</v>
      </c>
      <c r="H17" s="30" t="n">
        <v>197759</v>
      </c>
      <c r="I17" s="30" t="s">
        <v>185</v>
      </c>
      <c r="J17" s="30" t="s">
        <v>185</v>
      </c>
      <c r="K17" s="30" t="n">
        <v>26010</v>
      </c>
      <c r="L17" s="30" t="n">
        <v>13363</v>
      </c>
      <c r="M17" s="30" t="n">
        <v>24741</v>
      </c>
      <c r="N17" s="30" t="n">
        <v>12546</v>
      </c>
      <c r="O17" s="154" t="s">
        <v>50</v>
      </c>
    </row>
    <row r="18" customFormat="false" ht="12.75" hidden="false" customHeight="false" outlineLevel="0" collapsed="false">
      <c r="A18" s="152" t="s">
        <v>51</v>
      </c>
      <c r="B18" s="152" t="s">
        <v>52</v>
      </c>
      <c r="C18" s="153" t="s">
        <v>53</v>
      </c>
      <c r="D18" s="30" t="n">
        <v>299997</v>
      </c>
      <c r="E18" s="30" t="n">
        <v>17723</v>
      </c>
      <c r="F18" s="30" t="n">
        <v>119681</v>
      </c>
      <c r="G18" s="30" t="n">
        <v>14961</v>
      </c>
      <c r="H18" s="30" t="n">
        <v>105859</v>
      </c>
      <c r="I18" s="30" t="n">
        <v>2832</v>
      </c>
      <c r="J18" s="30" t="n">
        <v>51</v>
      </c>
      <c r="K18" s="30" t="n">
        <v>10075</v>
      </c>
      <c r="L18" s="30" t="n">
        <v>6282</v>
      </c>
      <c r="M18" s="30" t="n">
        <v>19393</v>
      </c>
      <c r="N18" s="30" t="n">
        <v>3140</v>
      </c>
      <c r="O18" s="154" t="s">
        <v>54</v>
      </c>
    </row>
    <row r="19" customFormat="false" ht="12.75" hidden="false" customHeight="false" outlineLevel="0" collapsed="false">
      <c r="A19" s="152" t="s">
        <v>55</v>
      </c>
      <c r="B19" s="152" t="s">
        <v>56</v>
      </c>
      <c r="C19" s="153" t="s">
        <v>57</v>
      </c>
      <c r="D19" s="30" t="n">
        <v>221899</v>
      </c>
      <c r="E19" s="30" t="n">
        <v>85702</v>
      </c>
      <c r="F19" s="30" t="n">
        <v>72273</v>
      </c>
      <c r="G19" s="30" t="n">
        <v>6564</v>
      </c>
      <c r="H19" s="30" t="n">
        <v>29054</v>
      </c>
      <c r="I19" s="30" t="s">
        <v>185</v>
      </c>
      <c r="J19" s="30" t="s">
        <v>185</v>
      </c>
      <c r="K19" s="30" t="n">
        <v>1730</v>
      </c>
      <c r="L19" s="30" t="n">
        <v>7128</v>
      </c>
      <c r="M19" s="30" t="n">
        <v>16690</v>
      </c>
      <c r="N19" s="30" t="n">
        <v>2243</v>
      </c>
      <c r="O19" s="154" t="s">
        <v>58</v>
      </c>
    </row>
    <row r="20" customFormat="false" ht="12.75" hidden="false" customHeight="false" outlineLevel="0" collapsed="false">
      <c r="A20" s="152" t="s">
        <v>59</v>
      </c>
      <c r="B20" s="152" t="s">
        <v>60</v>
      </c>
      <c r="C20" s="153" t="s">
        <v>61</v>
      </c>
      <c r="D20" s="30" t="n">
        <v>578332</v>
      </c>
      <c r="E20" s="30" t="n">
        <v>110022</v>
      </c>
      <c r="F20" s="30" t="n">
        <v>177085</v>
      </c>
      <c r="G20" s="30" t="n">
        <v>20448</v>
      </c>
      <c r="H20" s="30" t="n">
        <v>133521</v>
      </c>
      <c r="I20" s="30" t="n">
        <v>2946</v>
      </c>
      <c r="J20" s="30" t="n">
        <v>157</v>
      </c>
      <c r="K20" s="30" t="n">
        <v>25452</v>
      </c>
      <c r="L20" s="30" t="n">
        <v>50586</v>
      </c>
      <c r="M20" s="30" t="n">
        <v>54211</v>
      </c>
      <c r="N20" s="30" t="n">
        <v>3904</v>
      </c>
      <c r="O20" s="154" t="s">
        <v>62</v>
      </c>
    </row>
    <row r="21" customFormat="false" ht="12.75" hidden="false" customHeight="false" outlineLevel="0" collapsed="false">
      <c r="A21" s="152" t="s">
        <v>63</v>
      </c>
      <c r="B21" s="152" t="s">
        <v>64</v>
      </c>
      <c r="C21" s="153" t="s">
        <v>65</v>
      </c>
      <c r="D21" s="30" t="n">
        <v>225700</v>
      </c>
      <c r="E21" s="30" t="n">
        <v>103791</v>
      </c>
      <c r="F21" s="30" t="n">
        <v>33647</v>
      </c>
      <c r="G21" s="30" t="n">
        <v>5940</v>
      </c>
      <c r="H21" s="30" t="n">
        <v>65196</v>
      </c>
      <c r="I21" s="30" t="n">
        <v>744</v>
      </c>
      <c r="J21" s="30" t="n">
        <v>195</v>
      </c>
      <c r="K21" s="30" t="n">
        <v>4344</v>
      </c>
      <c r="L21" s="30" t="n">
        <v>2938</v>
      </c>
      <c r="M21" s="30" t="n">
        <v>7080</v>
      </c>
      <c r="N21" s="30" t="n">
        <v>1825</v>
      </c>
      <c r="O21" s="154" t="s">
        <v>66</v>
      </c>
    </row>
    <row r="22" customFormat="false" ht="12.75" hidden="false" customHeight="false" outlineLevel="0" collapsed="false">
      <c r="A22" s="149" t="s">
        <v>67</v>
      </c>
      <c r="B22" s="149" t="s">
        <v>68</v>
      </c>
      <c r="C22" s="151" t="s">
        <v>69</v>
      </c>
      <c r="D22" s="119" t="n">
        <v>2479185</v>
      </c>
      <c r="E22" s="119" t="n">
        <v>418222</v>
      </c>
      <c r="F22" s="119" t="n">
        <v>585765</v>
      </c>
      <c r="G22" s="119" t="n">
        <v>199733</v>
      </c>
      <c r="H22" s="119" t="n">
        <v>702018</v>
      </c>
      <c r="I22" s="119" t="n">
        <v>23758</v>
      </c>
      <c r="J22" s="119" t="n">
        <v>9414</v>
      </c>
      <c r="K22" s="119" t="n">
        <v>262313</v>
      </c>
      <c r="L22" s="119" t="n">
        <v>117609</v>
      </c>
      <c r="M22" s="119" t="n">
        <v>123187</v>
      </c>
      <c r="N22" s="119" t="n">
        <v>37166</v>
      </c>
      <c r="O22" s="150" t="s">
        <v>70</v>
      </c>
    </row>
    <row r="23" customFormat="false" ht="12.75" hidden="false" customHeight="false" outlineLevel="0" collapsed="false">
      <c r="A23" s="152" t="s">
        <v>71</v>
      </c>
      <c r="B23" s="152" t="s">
        <v>72</v>
      </c>
      <c r="C23" s="153" t="s">
        <v>73</v>
      </c>
      <c r="D23" s="30" t="n">
        <v>1406917</v>
      </c>
      <c r="E23" s="30" t="n">
        <v>106664</v>
      </c>
      <c r="F23" s="30" t="n">
        <v>318485</v>
      </c>
      <c r="G23" s="30" t="n">
        <v>145787</v>
      </c>
      <c r="H23" s="30" t="n">
        <v>439441</v>
      </c>
      <c r="I23" s="30" t="n">
        <v>19610</v>
      </c>
      <c r="J23" s="30" t="n">
        <v>7603</v>
      </c>
      <c r="K23" s="30" t="n">
        <v>195166</v>
      </c>
      <c r="L23" s="30" t="n">
        <v>84505</v>
      </c>
      <c r="M23" s="30" t="n">
        <v>63515</v>
      </c>
      <c r="N23" s="30" t="n">
        <v>26141</v>
      </c>
      <c r="O23" s="154" t="s">
        <v>74</v>
      </c>
      <c r="S23" s="56"/>
    </row>
    <row r="24" customFormat="false" ht="12.75" hidden="false" customHeight="false" outlineLevel="0" collapsed="false">
      <c r="A24" s="152" t="s">
        <v>75</v>
      </c>
      <c r="B24" s="152" t="s">
        <v>76</v>
      </c>
      <c r="C24" s="153" t="s">
        <v>77</v>
      </c>
      <c r="D24" s="30" t="n">
        <v>473930</v>
      </c>
      <c r="E24" s="30" t="n">
        <v>175886</v>
      </c>
      <c r="F24" s="30" t="n">
        <v>65067</v>
      </c>
      <c r="G24" s="30" t="n">
        <v>16128</v>
      </c>
      <c r="H24" s="30" t="n">
        <v>136236</v>
      </c>
      <c r="I24" s="30" t="n">
        <v>2752</v>
      </c>
      <c r="J24" s="30" t="n">
        <v>1149</v>
      </c>
      <c r="K24" s="30" t="n">
        <v>40970</v>
      </c>
      <c r="L24" s="30" t="n">
        <v>13203</v>
      </c>
      <c r="M24" s="30" t="n">
        <v>20939</v>
      </c>
      <c r="N24" s="30" t="n">
        <v>1600</v>
      </c>
      <c r="O24" s="154" t="s">
        <v>78</v>
      </c>
    </row>
    <row r="25" customFormat="false" ht="12.75" hidden="false" customHeight="false" outlineLevel="0" collapsed="false">
      <c r="A25" s="152" t="s">
        <v>79</v>
      </c>
      <c r="B25" s="152" t="s">
        <v>80</v>
      </c>
      <c r="C25" s="153" t="s">
        <v>81</v>
      </c>
      <c r="D25" s="30" t="n">
        <v>225447</v>
      </c>
      <c r="E25" s="30" t="n">
        <v>60481</v>
      </c>
      <c r="F25" s="30" t="n">
        <v>69663</v>
      </c>
      <c r="G25" s="30" t="n">
        <v>13815</v>
      </c>
      <c r="H25" s="30" t="n">
        <v>45763</v>
      </c>
      <c r="I25" s="30" t="n">
        <v>152</v>
      </c>
      <c r="J25" s="30" t="n">
        <v>79</v>
      </c>
      <c r="K25" s="30" t="n">
        <v>2478</v>
      </c>
      <c r="L25" s="30" t="n">
        <v>10701</v>
      </c>
      <c r="M25" s="30" t="n">
        <v>21189</v>
      </c>
      <c r="N25" s="30" t="n">
        <v>1126</v>
      </c>
      <c r="O25" s="154" t="s">
        <v>82</v>
      </c>
      <c r="S25" s="56"/>
    </row>
    <row r="26" customFormat="false" ht="12.75" hidden="false" customHeight="false" outlineLevel="0" collapsed="false">
      <c r="A26" s="152" t="s">
        <v>83</v>
      </c>
      <c r="B26" s="152" t="s">
        <v>84</v>
      </c>
      <c r="C26" s="153" t="s">
        <v>85</v>
      </c>
      <c r="D26" s="30" t="n">
        <v>372891</v>
      </c>
      <c r="E26" s="30" t="n">
        <v>75191</v>
      </c>
      <c r="F26" s="30" t="n">
        <v>132550</v>
      </c>
      <c r="G26" s="30" t="n">
        <v>24003</v>
      </c>
      <c r="H26" s="30" t="n">
        <v>80578</v>
      </c>
      <c r="I26" s="30" t="n">
        <v>1244</v>
      </c>
      <c r="J26" s="30" t="n">
        <v>583</v>
      </c>
      <c r="K26" s="30" t="n">
        <v>23699</v>
      </c>
      <c r="L26" s="30" t="n">
        <v>9200</v>
      </c>
      <c r="M26" s="30" t="n">
        <v>17544</v>
      </c>
      <c r="N26" s="30" t="n">
        <v>8299</v>
      </c>
      <c r="O26" s="154" t="s">
        <v>86</v>
      </c>
    </row>
    <row r="27" customFormat="false" ht="12.75" hidden="false" customHeight="false" outlineLevel="0" collapsed="false">
      <c r="A27" s="149" t="s">
        <v>87</v>
      </c>
      <c r="B27" s="149" t="s">
        <v>88</v>
      </c>
      <c r="C27" s="151" t="s">
        <v>89</v>
      </c>
      <c r="D27" s="119" t="n">
        <v>2562404</v>
      </c>
      <c r="E27" s="119" t="n">
        <v>368059</v>
      </c>
      <c r="F27" s="119" t="n">
        <v>692713</v>
      </c>
      <c r="G27" s="119" t="n">
        <v>201376</v>
      </c>
      <c r="H27" s="119" t="n">
        <v>733104</v>
      </c>
      <c r="I27" s="119" t="n">
        <v>8794</v>
      </c>
      <c r="J27" s="119" t="n">
        <v>4449</v>
      </c>
      <c r="K27" s="119" t="n">
        <v>259674</v>
      </c>
      <c r="L27" s="119" t="n">
        <v>96388</v>
      </c>
      <c r="M27" s="119" t="n">
        <v>141334</v>
      </c>
      <c r="N27" s="119" t="n">
        <v>56513</v>
      </c>
      <c r="O27" s="150" t="s">
        <v>90</v>
      </c>
    </row>
    <row r="28" customFormat="false" ht="12.75" hidden="false" customHeight="false" outlineLevel="0" collapsed="false">
      <c r="A28" s="152" t="s">
        <v>91</v>
      </c>
      <c r="B28" s="152" t="s">
        <v>92</v>
      </c>
      <c r="C28" s="153" t="s">
        <v>93</v>
      </c>
      <c r="D28" s="30" t="n">
        <v>1125827</v>
      </c>
      <c r="E28" s="30" t="n">
        <v>112019</v>
      </c>
      <c r="F28" s="30" t="n">
        <v>192808</v>
      </c>
      <c r="G28" s="30" t="n">
        <v>103683</v>
      </c>
      <c r="H28" s="30" t="n">
        <v>394373</v>
      </c>
      <c r="I28" s="30" t="n">
        <v>3996</v>
      </c>
      <c r="J28" s="30" t="n">
        <v>1246</v>
      </c>
      <c r="K28" s="30" t="n">
        <v>163472</v>
      </c>
      <c r="L28" s="30" t="n">
        <v>42850</v>
      </c>
      <c r="M28" s="30" t="n">
        <v>83977</v>
      </c>
      <c r="N28" s="30" t="n">
        <v>27403</v>
      </c>
      <c r="O28" s="154" t="s">
        <v>94</v>
      </c>
    </row>
    <row r="29" customFormat="false" ht="12.75" hidden="false" customHeight="false" outlineLevel="0" collapsed="false">
      <c r="A29" s="152" t="s">
        <v>95</v>
      </c>
      <c r="B29" s="152" t="s">
        <v>96</v>
      </c>
      <c r="C29" s="153" t="s">
        <v>97</v>
      </c>
      <c r="D29" s="30" t="n">
        <v>291851</v>
      </c>
      <c r="E29" s="30" t="n">
        <v>67657</v>
      </c>
      <c r="F29" s="30" t="n">
        <v>86371</v>
      </c>
      <c r="G29" s="30" t="n">
        <v>28988</v>
      </c>
      <c r="H29" s="30" t="n">
        <v>52354</v>
      </c>
      <c r="I29" s="30" t="n">
        <v>742</v>
      </c>
      <c r="J29" s="30" t="n">
        <v>474</v>
      </c>
      <c r="K29" s="30" t="n">
        <v>24243</v>
      </c>
      <c r="L29" s="30" t="n">
        <v>19583</v>
      </c>
      <c r="M29" s="30" t="n">
        <v>6757</v>
      </c>
      <c r="N29" s="30" t="n">
        <v>4682</v>
      </c>
      <c r="O29" s="154" t="s">
        <v>98</v>
      </c>
    </row>
    <row r="30" customFormat="false" ht="12.75" hidden="false" customHeight="false" outlineLevel="0" collapsed="false">
      <c r="A30" s="152" t="s">
        <v>99</v>
      </c>
      <c r="B30" s="152" t="s">
        <v>100</v>
      </c>
      <c r="C30" s="153" t="s">
        <v>101</v>
      </c>
      <c r="D30" s="30" t="n">
        <v>872348</v>
      </c>
      <c r="E30" s="30" t="n">
        <v>93658</v>
      </c>
      <c r="F30" s="30" t="n">
        <v>353647</v>
      </c>
      <c r="G30" s="30" t="n">
        <v>56748</v>
      </c>
      <c r="H30" s="30" t="n">
        <v>240117</v>
      </c>
      <c r="I30" s="30" t="n">
        <v>3675</v>
      </c>
      <c r="J30" s="30" t="n">
        <v>2437</v>
      </c>
      <c r="K30" s="30" t="n">
        <v>34823</v>
      </c>
      <c r="L30" s="30" t="n">
        <v>22105</v>
      </c>
      <c r="M30" s="30" t="n">
        <v>41575</v>
      </c>
      <c r="N30" s="30" t="n">
        <v>23563</v>
      </c>
      <c r="O30" s="154" t="s">
        <v>102</v>
      </c>
    </row>
    <row r="31" customFormat="false" ht="12.75" hidden="false" customHeight="false" outlineLevel="0" collapsed="false">
      <c r="A31" s="152" t="s">
        <v>103</v>
      </c>
      <c r="B31" s="152" t="s">
        <v>104</v>
      </c>
      <c r="C31" s="153" t="s">
        <v>105</v>
      </c>
      <c r="D31" s="30" t="n">
        <v>272378</v>
      </c>
      <c r="E31" s="30" t="n">
        <v>94725</v>
      </c>
      <c r="F31" s="30" t="n">
        <v>59887</v>
      </c>
      <c r="G31" s="30" t="n">
        <v>11957</v>
      </c>
      <c r="H31" s="30" t="n">
        <v>46260</v>
      </c>
      <c r="I31" s="30" t="n">
        <v>381</v>
      </c>
      <c r="J31" s="30" t="n">
        <v>292</v>
      </c>
      <c r="K31" s="30" t="n">
        <v>37136</v>
      </c>
      <c r="L31" s="30" t="n">
        <v>11850</v>
      </c>
      <c r="M31" s="30" t="n">
        <v>9025</v>
      </c>
      <c r="N31" s="30" t="n">
        <v>865</v>
      </c>
      <c r="O31" s="154" t="s">
        <v>106</v>
      </c>
    </row>
    <row r="32" s="55" customFormat="true" ht="25.5" hidden="false" customHeight="false" outlineLevel="0" collapsed="false">
      <c r="A32" s="53" t="s">
        <v>107</v>
      </c>
      <c r="B32" s="53" t="s">
        <v>107</v>
      </c>
      <c r="C32" s="53" t="s">
        <v>108</v>
      </c>
      <c r="D32" s="121" t="n">
        <v>14930902</v>
      </c>
      <c r="E32" s="121" t="n">
        <v>408598</v>
      </c>
      <c r="F32" s="121" t="n">
        <v>3539004</v>
      </c>
      <c r="G32" s="121" t="n">
        <v>893002</v>
      </c>
      <c r="H32" s="121" t="n">
        <v>4367183</v>
      </c>
      <c r="I32" s="121" t="n">
        <v>1063237</v>
      </c>
      <c r="J32" s="121" t="n">
        <v>403935</v>
      </c>
      <c r="K32" s="121" t="n">
        <v>1760281</v>
      </c>
      <c r="L32" s="121" t="n">
        <v>1113343</v>
      </c>
      <c r="M32" s="121" t="n">
        <v>1088828</v>
      </c>
      <c r="N32" s="121" t="n">
        <v>293491</v>
      </c>
      <c r="O32" s="53" t="s">
        <v>109</v>
      </c>
    </row>
    <row r="33" customFormat="false" ht="12.75" hidden="false" customHeight="false" outlineLevel="0" collapsed="false">
      <c r="A33" s="149" t="s">
        <v>110</v>
      </c>
      <c r="B33" s="149" t="s">
        <v>111</v>
      </c>
      <c r="C33" s="151" t="s">
        <v>112</v>
      </c>
      <c r="D33" s="119" t="n">
        <v>11266452</v>
      </c>
      <c r="E33" s="119" t="n">
        <v>168939</v>
      </c>
      <c r="F33" s="119" t="n">
        <v>2044672</v>
      </c>
      <c r="G33" s="119" t="n">
        <v>653493</v>
      </c>
      <c r="H33" s="119" t="n">
        <v>3518292</v>
      </c>
      <c r="I33" s="119" t="n">
        <v>1035992</v>
      </c>
      <c r="J33" s="119" t="n">
        <v>400007</v>
      </c>
      <c r="K33" s="119" t="n">
        <v>1419200</v>
      </c>
      <c r="L33" s="119" t="n">
        <v>939690</v>
      </c>
      <c r="M33" s="119" t="n">
        <v>883711</v>
      </c>
      <c r="N33" s="119" t="n">
        <v>202456</v>
      </c>
      <c r="O33" s="150" t="s">
        <v>113</v>
      </c>
    </row>
    <row r="34" customFormat="false" ht="12.75" hidden="false" customHeight="false" outlineLevel="0" collapsed="false">
      <c r="A34" s="152" t="s">
        <v>114</v>
      </c>
      <c r="B34" s="152" t="s">
        <v>115</v>
      </c>
      <c r="C34" s="153" t="s">
        <v>116</v>
      </c>
      <c r="D34" s="30" t="n">
        <v>617917</v>
      </c>
      <c r="E34" s="30" t="n">
        <v>24821</v>
      </c>
      <c r="F34" s="30" t="n">
        <v>159527</v>
      </c>
      <c r="G34" s="30" t="n">
        <v>57606</v>
      </c>
      <c r="H34" s="30" t="n">
        <v>208706</v>
      </c>
      <c r="I34" s="30" t="n">
        <v>2891</v>
      </c>
      <c r="J34" s="30" t="n">
        <v>868</v>
      </c>
      <c r="K34" s="30" t="n">
        <v>63344</v>
      </c>
      <c r="L34" s="30" t="n">
        <v>17358</v>
      </c>
      <c r="M34" s="30" t="n">
        <v>70124</v>
      </c>
      <c r="N34" s="30" t="n">
        <v>12672</v>
      </c>
      <c r="O34" s="154" t="s">
        <v>117</v>
      </c>
    </row>
    <row r="35" customFormat="false" ht="12.75" hidden="false" customHeight="false" outlineLevel="0" collapsed="false">
      <c r="A35" s="152" t="s">
        <v>118</v>
      </c>
      <c r="B35" s="152" t="s">
        <v>119</v>
      </c>
      <c r="C35" s="153" t="s">
        <v>120</v>
      </c>
      <c r="D35" s="30" t="n">
        <v>200243</v>
      </c>
      <c r="E35" s="30" t="n">
        <v>10656</v>
      </c>
      <c r="F35" s="30" t="n">
        <v>77438</v>
      </c>
      <c r="G35" s="30" t="n">
        <v>7641</v>
      </c>
      <c r="H35" s="30" t="n">
        <v>50583</v>
      </c>
      <c r="I35" s="30" t="n">
        <v>245</v>
      </c>
      <c r="J35" s="30" t="n">
        <v>71</v>
      </c>
      <c r="K35" s="30" t="n">
        <v>11619</v>
      </c>
      <c r="L35" s="30" t="n">
        <v>4310</v>
      </c>
      <c r="M35" s="30" t="n">
        <v>36055</v>
      </c>
      <c r="N35" s="30" t="n">
        <v>1625</v>
      </c>
      <c r="O35" s="154" t="s">
        <v>121</v>
      </c>
      <c r="S35" s="56"/>
      <c r="T35" s="56"/>
    </row>
    <row r="36" customFormat="false" ht="12.75" hidden="false" customHeight="false" outlineLevel="0" collapsed="false">
      <c r="A36" s="152" t="s">
        <v>122</v>
      </c>
      <c r="B36" s="152" t="s">
        <v>123</v>
      </c>
      <c r="C36" s="153" t="s">
        <v>124</v>
      </c>
      <c r="D36" s="30" t="n">
        <v>252982</v>
      </c>
      <c r="E36" s="30" t="n">
        <v>21773</v>
      </c>
      <c r="F36" s="30" t="n">
        <v>94341</v>
      </c>
      <c r="G36" s="30" t="n">
        <v>26748</v>
      </c>
      <c r="H36" s="30" t="n">
        <v>38467</v>
      </c>
      <c r="I36" s="30" t="n">
        <v>506</v>
      </c>
      <c r="J36" s="30" t="n">
        <v>318</v>
      </c>
      <c r="K36" s="30" t="n">
        <v>42223</v>
      </c>
      <c r="L36" s="30" t="n">
        <v>7935</v>
      </c>
      <c r="M36" s="30" t="n">
        <v>19312</v>
      </c>
      <c r="N36" s="30" t="n">
        <v>1359</v>
      </c>
      <c r="O36" s="154" t="s">
        <v>125</v>
      </c>
      <c r="R36" s="56"/>
    </row>
    <row r="37" customFormat="false" ht="12.75" hidden="false" customHeight="false" outlineLevel="0" collapsed="false">
      <c r="A37" s="152" t="s">
        <v>126</v>
      </c>
      <c r="B37" s="152" t="s">
        <v>127</v>
      </c>
      <c r="C37" s="153" t="s">
        <v>128</v>
      </c>
      <c r="D37" s="30" t="n">
        <v>794709</v>
      </c>
      <c r="E37" s="30" t="n">
        <v>53481</v>
      </c>
      <c r="F37" s="30" t="n">
        <v>326141</v>
      </c>
      <c r="G37" s="30" t="n">
        <v>30055</v>
      </c>
      <c r="H37" s="30" t="n">
        <v>286274</v>
      </c>
      <c r="I37" s="30" t="n">
        <v>2197</v>
      </c>
      <c r="J37" s="30" t="n">
        <v>447</v>
      </c>
      <c r="K37" s="30" t="n">
        <v>32868</v>
      </c>
      <c r="L37" s="30" t="n">
        <v>13342</v>
      </c>
      <c r="M37" s="30" t="n">
        <v>45395</v>
      </c>
      <c r="N37" s="30" t="n">
        <v>4509</v>
      </c>
      <c r="O37" s="154" t="s">
        <v>129</v>
      </c>
      <c r="R37" s="56"/>
      <c r="T37" s="56"/>
    </row>
    <row r="38" customFormat="false" ht="12.75" hidden="false" customHeight="false" outlineLevel="0" collapsed="false">
      <c r="A38" s="152" t="s">
        <v>130</v>
      </c>
      <c r="B38" s="152" t="s">
        <v>131</v>
      </c>
      <c r="C38" s="153" t="s">
        <v>132</v>
      </c>
      <c r="D38" s="30" t="n">
        <v>9400601</v>
      </c>
      <c r="E38" s="30" t="n">
        <v>58208</v>
      </c>
      <c r="F38" s="30" t="n">
        <v>1387225</v>
      </c>
      <c r="G38" s="30" t="n">
        <v>531443</v>
      </c>
      <c r="H38" s="30" t="n">
        <v>2934262</v>
      </c>
      <c r="I38" s="30" t="n">
        <v>1030153</v>
      </c>
      <c r="J38" s="30" t="n">
        <v>398303</v>
      </c>
      <c r="K38" s="30" t="n">
        <v>1269146</v>
      </c>
      <c r="L38" s="30" t="n">
        <v>896745</v>
      </c>
      <c r="M38" s="30" t="n">
        <v>712825</v>
      </c>
      <c r="N38" s="30" t="n">
        <v>182291</v>
      </c>
      <c r="O38" s="154" t="s">
        <v>133</v>
      </c>
      <c r="S38" s="56"/>
    </row>
    <row r="39" customFormat="false" ht="12.75" hidden="false" customHeight="false" outlineLevel="0" collapsed="false">
      <c r="A39" s="149" t="s">
        <v>134</v>
      </c>
      <c r="B39" s="149" t="s">
        <v>135</v>
      </c>
      <c r="C39" s="151" t="s">
        <v>136</v>
      </c>
      <c r="D39" s="119" t="n">
        <v>3664450</v>
      </c>
      <c r="E39" s="119" t="n">
        <v>239659</v>
      </c>
      <c r="F39" s="119" t="n">
        <v>1494332</v>
      </c>
      <c r="G39" s="119" t="n">
        <v>239509</v>
      </c>
      <c r="H39" s="119" t="n">
        <v>848891</v>
      </c>
      <c r="I39" s="119" t="n">
        <v>27245</v>
      </c>
      <c r="J39" s="119" t="n">
        <v>3928</v>
      </c>
      <c r="K39" s="119" t="n">
        <v>341081</v>
      </c>
      <c r="L39" s="119" t="n">
        <v>173653</v>
      </c>
      <c r="M39" s="119" t="n">
        <v>205117</v>
      </c>
      <c r="N39" s="119" t="n">
        <v>91035</v>
      </c>
      <c r="O39" s="150" t="s">
        <v>137</v>
      </c>
      <c r="R39" s="56"/>
    </row>
    <row r="40" customFormat="false" ht="12.75" hidden="false" customHeight="false" outlineLevel="0" collapsed="false">
      <c r="A40" s="152" t="s">
        <v>138</v>
      </c>
      <c r="B40" s="152" t="s">
        <v>139</v>
      </c>
      <c r="C40" s="153" t="s">
        <v>140</v>
      </c>
      <c r="D40" s="30" t="n">
        <v>198014</v>
      </c>
      <c r="E40" s="30" t="s">
        <v>185</v>
      </c>
      <c r="F40" s="30" t="n">
        <v>83299</v>
      </c>
      <c r="G40" s="30" t="n">
        <v>23083</v>
      </c>
      <c r="H40" s="30" t="n">
        <v>29858</v>
      </c>
      <c r="I40" s="30" t="n">
        <v>391</v>
      </c>
      <c r="J40" s="30" t="s">
        <v>185</v>
      </c>
      <c r="K40" s="30" t="n">
        <v>7738</v>
      </c>
      <c r="L40" s="30" t="n">
        <v>2424</v>
      </c>
      <c r="M40" s="30" t="n">
        <v>45221</v>
      </c>
      <c r="N40" s="30" t="n">
        <v>1399</v>
      </c>
      <c r="O40" s="154" t="s">
        <v>141</v>
      </c>
    </row>
    <row r="41" customFormat="false" ht="12.75" hidden="false" customHeight="false" outlineLevel="0" collapsed="false">
      <c r="A41" s="152" t="s">
        <v>142</v>
      </c>
      <c r="B41" s="152" t="s">
        <v>143</v>
      </c>
      <c r="C41" s="153" t="s">
        <v>144</v>
      </c>
      <c r="D41" s="30" t="n">
        <v>630788</v>
      </c>
      <c r="E41" s="30" t="n">
        <v>38242</v>
      </c>
      <c r="F41" s="30" t="n">
        <v>373048</v>
      </c>
      <c r="G41" s="30" t="n">
        <v>24637</v>
      </c>
      <c r="H41" s="30" t="n">
        <v>116821</v>
      </c>
      <c r="I41" s="30" t="n">
        <v>2377</v>
      </c>
      <c r="J41" s="30" t="n">
        <v>143</v>
      </c>
      <c r="K41" s="30" t="n">
        <v>9436</v>
      </c>
      <c r="L41" s="30" t="n">
        <v>27972</v>
      </c>
      <c r="M41" s="30" t="n">
        <v>30809</v>
      </c>
      <c r="N41" s="30" t="n">
        <v>7303</v>
      </c>
      <c r="O41" s="154" t="s">
        <v>145</v>
      </c>
    </row>
    <row r="42" customFormat="false" ht="12.75" hidden="false" customHeight="false" outlineLevel="0" collapsed="false">
      <c r="A42" s="152" t="s">
        <v>146</v>
      </c>
      <c r="B42" s="152" t="s">
        <v>147</v>
      </c>
      <c r="C42" s="153" t="s">
        <v>148</v>
      </c>
      <c r="D42" s="30" t="n">
        <v>2274557</v>
      </c>
      <c r="E42" s="30" t="n">
        <v>108651</v>
      </c>
      <c r="F42" s="30" t="n">
        <v>872325</v>
      </c>
      <c r="G42" s="30" t="n">
        <v>158456</v>
      </c>
      <c r="H42" s="30" t="n">
        <v>549590</v>
      </c>
      <c r="I42" s="30" t="n">
        <v>18006</v>
      </c>
      <c r="J42" s="30" t="n">
        <v>2669</v>
      </c>
      <c r="K42" s="30" t="n">
        <v>284444</v>
      </c>
      <c r="L42" s="30" t="n">
        <v>129770</v>
      </c>
      <c r="M42" s="30" t="n">
        <v>86349</v>
      </c>
      <c r="N42" s="30" t="n">
        <v>64297</v>
      </c>
      <c r="O42" s="154" t="s">
        <v>149</v>
      </c>
    </row>
    <row r="43" customFormat="false" ht="12.75" hidden="false" customHeight="false" outlineLevel="0" collapsed="false">
      <c r="A43" s="152" t="s">
        <v>150</v>
      </c>
      <c r="B43" s="152" t="s">
        <v>151</v>
      </c>
      <c r="C43" s="153" t="s">
        <v>152</v>
      </c>
      <c r="D43" s="30" t="n">
        <v>238655</v>
      </c>
      <c r="E43" s="30" t="s">
        <v>185</v>
      </c>
      <c r="F43" s="30" t="n">
        <v>92080</v>
      </c>
      <c r="G43" s="30" t="n">
        <v>16985</v>
      </c>
      <c r="H43" s="30" t="n">
        <v>62261</v>
      </c>
      <c r="I43" s="30" t="n">
        <v>195</v>
      </c>
      <c r="J43" s="30" t="s">
        <v>185</v>
      </c>
      <c r="K43" s="30" t="n">
        <v>16126</v>
      </c>
      <c r="L43" s="30" t="n">
        <v>7351</v>
      </c>
      <c r="M43" s="30" t="n">
        <v>21040</v>
      </c>
      <c r="N43" s="30" t="n">
        <v>1039</v>
      </c>
      <c r="O43" s="154" t="s">
        <v>153</v>
      </c>
    </row>
    <row r="44" customFormat="false" ht="12.75" hidden="false" customHeight="false" outlineLevel="0" collapsed="false">
      <c r="A44" s="152" t="s">
        <v>154</v>
      </c>
      <c r="B44" s="152" t="s">
        <v>155</v>
      </c>
      <c r="C44" s="153" t="s">
        <v>156</v>
      </c>
      <c r="D44" s="30" t="n">
        <v>322436</v>
      </c>
      <c r="E44" s="30" t="n">
        <v>66692</v>
      </c>
      <c r="F44" s="30" t="n">
        <v>73580</v>
      </c>
      <c r="G44" s="30" t="n">
        <v>16348</v>
      </c>
      <c r="H44" s="30" t="n">
        <v>90361</v>
      </c>
      <c r="I44" s="30" t="n">
        <v>6276</v>
      </c>
      <c r="J44" s="30" t="n">
        <v>1011</v>
      </c>
      <c r="K44" s="30" t="n">
        <v>23337</v>
      </c>
      <c r="L44" s="30" t="n">
        <v>6136</v>
      </c>
      <c r="M44" s="30" t="n">
        <v>21698</v>
      </c>
      <c r="N44" s="30" t="n">
        <v>16997</v>
      </c>
      <c r="O44" s="154" t="s">
        <v>157</v>
      </c>
    </row>
    <row r="45" customFormat="false" ht="12.75" hidden="false" customHeight="false" outlineLevel="0" collapsed="false">
      <c r="B45" s="1"/>
      <c r="C45" s="1"/>
      <c r="D45" s="156"/>
      <c r="E45" s="156"/>
      <c r="F45" s="156"/>
      <c r="G45" s="156"/>
      <c r="H45" s="38"/>
      <c r="I45" s="156"/>
      <c r="J45" s="156"/>
      <c r="K45" s="156"/>
      <c r="L45" s="156"/>
      <c r="M45" s="156"/>
      <c r="N45" s="156"/>
    </row>
    <row r="46" customFormat="false" ht="12.75" hidden="false" customHeight="false" outlineLevel="0" collapsed="false">
      <c r="A46" s="1"/>
      <c r="B46" s="1"/>
      <c r="C46" s="1"/>
      <c r="D46" s="156"/>
      <c r="E46" s="156"/>
      <c r="F46" s="156"/>
      <c r="G46" s="156"/>
      <c r="H46" s="156"/>
      <c r="I46" s="156"/>
      <c r="J46" s="156"/>
      <c r="K46" s="156"/>
      <c r="L46" s="156"/>
      <c r="M46" s="40"/>
      <c r="N46" s="40"/>
    </row>
    <row r="47" s="43" customFormat="true" ht="15.75" hidden="false" customHeight="false" outlineLevel="0" collapsed="false">
      <c r="A47" s="57" t="s">
        <v>158</v>
      </c>
      <c r="B47" s="57"/>
      <c r="C47" s="41"/>
      <c r="D47" s="42"/>
      <c r="M47" s="43" t="s">
        <v>159</v>
      </c>
    </row>
    <row r="48" s="46" customFormat="true" ht="63" hidden="false" customHeight="true" outlineLevel="0" collapsed="false">
      <c r="A48" s="44" t="s">
        <v>207</v>
      </c>
      <c r="B48" s="44"/>
      <c r="C48" s="44"/>
      <c r="D48" s="44"/>
      <c r="G48" s="131"/>
      <c r="H48" s="131"/>
      <c r="I48" s="131"/>
      <c r="J48" s="131"/>
      <c r="K48" s="131"/>
      <c r="M48" s="44" t="s">
        <v>161</v>
      </c>
      <c r="N48" s="44"/>
      <c r="O48" s="44"/>
    </row>
    <row r="49" customFormat="false" ht="12.75" hidden="false" customHeight="false" outlineLevel="0" collapsed="false">
      <c r="A49" s="1"/>
      <c r="B49" s="1"/>
      <c r="C49" s="1"/>
    </row>
  </sheetData>
  <sheetProtection sheet="true" password="cee5"/>
  <mergeCells count="6">
    <mergeCell ref="A6:A7"/>
    <mergeCell ref="B6:B7"/>
    <mergeCell ref="C6:C7"/>
    <mergeCell ref="O6:O7"/>
    <mergeCell ref="A48:D48"/>
    <mergeCell ref="M48:O48"/>
  </mergeCells>
  <hyperlinks>
    <hyperlink ref="A48" r:id="rId1" display="2 Повече информация относно методологията &#10;е на разположение на следния интернет адрес: http://www.nsi.bg/sites/default/files/files/&#10;metadata/Investments_Method_2.2.pdf"/>
    <hyperlink ref="M48" r:id="rId2" display="2 More information about the methodology &#10;is available in the following web page: &#10;http://www.nsi.bg/sites/default/files/files/&#10;metadata/Investments_Method_2.2_en.pdf"/>
  </hyperlinks>
  <printOptions headings="false" gridLines="false" gridLinesSet="true" horizontalCentered="false" verticalCentered="false"/>
  <pageMargins left="0.159722222222222" right="0.157638888888889" top="0.320138888888889" bottom="0.159722222222222" header="0.170138888888889" footer="0.15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6.99"/>
    <col collapsed="false" customWidth="true" hidden="false" outlineLevel="0" max="2" min="2" style="157" width="7.85"/>
    <col collapsed="false" customWidth="true" hidden="false" outlineLevel="0" max="3" min="3" style="157" width="20.85"/>
    <col collapsed="false" customWidth="true" hidden="false" outlineLevel="0" max="4" min="4" style="157" width="18.28"/>
    <col collapsed="false" customWidth="true" hidden="false" outlineLevel="0" max="5" min="5" style="157" width="21.7"/>
    <col collapsed="false" customWidth="true" hidden="false" outlineLevel="0" max="6" min="6" style="157" width="11.13"/>
    <col collapsed="false" customWidth="false" hidden="false" outlineLevel="0" max="15" min="7" style="157" width="9.14"/>
    <col collapsed="false" customWidth="true" hidden="false" outlineLevel="0" max="16" min="16" style="157" width="10.99"/>
    <col collapsed="false" customWidth="false" hidden="false" outlineLevel="0" max="257" min="17" style="157" width="9.14"/>
  </cols>
  <sheetData>
    <row r="1" s="159" customFormat="true" ht="32.25" hidden="false" customHeight="true" outlineLevel="0" collapsed="false">
      <c r="A1" s="61" t="s">
        <v>208</v>
      </c>
      <c r="B1" s="61"/>
      <c r="C1" s="61"/>
      <c r="D1" s="61"/>
      <c r="E1" s="61"/>
      <c r="F1" s="61"/>
      <c r="G1" s="61"/>
      <c r="H1" s="158"/>
      <c r="I1" s="158"/>
      <c r="J1" s="158"/>
      <c r="K1" s="158"/>
    </row>
    <row r="2" s="159" customFormat="true" ht="31.5" hidden="false" customHeight="true" outlineLevel="0" collapsed="false">
      <c r="A2" s="61" t="s">
        <v>209</v>
      </c>
      <c r="B2" s="61"/>
      <c r="C2" s="61"/>
      <c r="D2" s="61"/>
      <c r="E2" s="61"/>
      <c r="F2" s="61"/>
      <c r="G2" s="61"/>
      <c r="H2" s="158"/>
      <c r="I2" s="158"/>
      <c r="J2" s="158"/>
      <c r="K2" s="158"/>
    </row>
    <row r="3" customFormat="false" ht="12.75" hidden="false" customHeight="false" outlineLevel="0" collapsed="false">
      <c r="B3" s="59"/>
      <c r="C3" s="59"/>
      <c r="D3" s="160"/>
      <c r="E3" s="161"/>
      <c r="F3" s="59"/>
      <c r="G3" s="59"/>
      <c r="H3" s="59"/>
      <c r="I3" s="59"/>
      <c r="J3" s="59"/>
      <c r="K3" s="59"/>
    </row>
    <row r="4" customFormat="false" ht="12.75" hidden="false" customHeight="false" outlineLevel="0" collapsed="false">
      <c r="B4" s="59"/>
      <c r="C4" s="59"/>
      <c r="D4" s="160"/>
      <c r="E4" s="161" t="s">
        <v>210</v>
      </c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B5" s="59"/>
      <c r="C5" s="59"/>
      <c r="D5" s="59"/>
      <c r="E5" s="162" t="s">
        <v>211</v>
      </c>
      <c r="F5" s="59"/>
      <c r="G5" s="59"/>
      <c r="H5" s="59"/>
      <c r="I5" s="59"/>
      <c r="J5" s="59"/>
      <c r="K5" s="59"/>
    </row>
    <row r="6" customFormat="false" ht="26.45" hidden="false" customHeight="true" outlineLevel="0" collapsed="false">
      <c r="A6" s="111" t="s">
        <v>5</v>
      </c>
      <c r="B6" s="12" t="s">
        <v>6</v>
      </c>
      <c r="C6" s="71" t="s">
        <v>164</v>
      </c>
      <c r="D6" s="163" t="s">
        <v>212</v>
      </c>
      <c r="E6" s="71" t="s">
        <v>10</v>
      </c>
      <c r="F6" s="59"/>
      <c r="G6" s="59"/>
      <c r="H6" s="59"/>
      <c r="I6" s="59"/>
      <c r="J6" s="59"/>
      <c r="K6" s="59"/>
    </row>
    <row r="7" customFormat="false" ht="25.5" hidden="false" customHeight="false" outlineLevel="0" collapsed="false">
      <c r="A7" s="111"/>
      <c r="B7" s="12"/>
      <c r="C7" s="71"/>
      <c r="D7" s="164" t="s">
        <v>213</v>
      </c>
      <c r="E7" s="71"/>
      <c r="F7" s="59"/>
      <c r="G7" s="59"/>
      <c r="H7" s="59"/>
      <c r="I7" s="59"/>
      <c r="J7" s="59"/>
      <c r="K7" s="59"/>
    </row>
    <row r="8" customFormat="false" ht="12.75" hidden="false" customHeight="false" outlineLevel="0" collapsed="false">
      <c r="A8" s="117" t="s">
        <v>13</v>
      </c>
      <c r="B8" s="117" t="s">
        <v>13</v>
      </c>
      <c r="C8" s="118" t="s">
        <v>14</v>
      </c>
      <c r="D8" s="165" t="n">
        <v>29376480</v>
      </c>
      <c r="E8" s="118" t="s">
        <v>15</v>
      </c>
      <c r="F8" s="166"/>
    </row>
    <row r="9" s="169" customFormat="true" ht="25.5" hidden="false" customHeight="false" outlineLevel="0" collapsed="false">
      <c r="A9" s="82" t="s">
        <v>16</v>
      </c>
      <c r="B9" s="82" t="s">
        <v>16</v>
      </c>
      <c r="C9" s="120" t="s">
        <v>17</v>
      </c>
      <c r="D9" s="167" t="n">
        <v>7906740.3</v>
      </c>
      <c r="E9" s="122" t="s">
        <v>18</v>
      </c>
      <c r="F9" s="168"/>
    </row>
    <row r="10" customFormat="false" ht="12.75" hidden="false" customHeight="false" outlineLevel="0" collapsed="false">
      <c r="A10" s="117" t="s">
        <v>19</v>
      </c>
      <c r="B10" s="117" t="s">
        <v>20</v>
      </c>
      <c r="C10" s="129" t="s">
        <v>21</v>
      </c>
      <c r="D10" s="165" t="n">
        <v>677295.6</v>
      </c>
      <c r="E10" s="123" t="s">
        <v>22</v>
      </c>
      <c r="F10" s="166"/>
    </row>
    <row r="11" customFormat="false" ht="12.75" hidden="false" customHeight="false" outlineLevel="0" collapsed="false">
      <c r="A11" s="125" t="s">
        <v>23</v>
      </c>
      <c r="B11" s="125" t="s">
        <v>24</v>
      </c>
      <c r="C11" s="130" t="s">
        <v>25</v>
      </c>
      <c r="D11" s="170" t="n">
        <v>36025.5</v>
      </c>
      <c r="E11" s="126" t="s">
        <v>26</v>
      </c>
      <c r="F11" s="166"/>
    </row>
    <row r="12" customFormat="false" ht="12.75" hidden="false" customHeight="false" outlineLevel="0" collapsed="false">
      <c r="A12" s="125" t="s">
        <v>27</v>
      </c>
      <c r="B12" s="125" t="s">
        <v>28</v>
      </c>
      <c r="C12" s="130" t="s">
        <v>29</v>
      </c>
      <c r="D12" s="170" t="n">
        <v>111656.6</v>
      </c>
      <c r="E12" s="126" t="s">
        <v>30</v>
      </c>
      <c r="F12" s="166"/>
    </row>
    <row r="13" customFormat="false" ht="12.75" hidden="false" customHeight="false" outlineLevel="0" collapsed="false">
      <c r="A13" s="125" t="s">
        <v>31</v>
      </c>
      <c r="B13" s="125" t="s">
        <v>32</v>
      </c>
      <c r="C13" s="130" t="s">
        <v>33</v>
      </c>
      <c r="D13" s="170" t="n">
        <v>142300.3</v>
      </c>
      <c r="E13" s="126" t="s">
        <v>34</v>
      </c>
      <c r="F13" s="166"/>
    </row>
    <row r="14" customFormat="false" ht="12.75" hidden="false" customHeight="false" outlineLevel="0" collapsed="false">
      <c r="A14" s="125" t="s">
        <v>35</v>
      </c>
      <c r="B14" s="125" t="s">
        <v>36</v>
      </c>
      <c r="C14" s="130" t="s">
        <v>37</v>
      </c>
      <c r="D14" s="170" t="n">
        <v>59617.5</v>
      </c>
      <c r="E14" s="126" t="s">
        <v>38</v>
      </c>
      <c r="F14" s="166"/>
    </row>
    <row r="15" customFormat="false" ht="12.75" hidden="false" customHeight="false" outlineLevel="0" collapsed="false">
      <c r="A15" s="125" t="s">
        <v>39</v>
      </c>
      <c r="B15" s="125" t="s">
        <v>40</v>
      </c>
      <c r="C15" s="130" t="s">
        <v>41</v>
      </c>
      <c r="D15" s="170" t="n">
        <v>327695.7</v>
      </c>
      <c r="E15" s="126" t="s">
        <v>42</v>
      </c>
      <c r="F15" s="166"/>
    </row>
    <row r="16" customFormat="false" ht="12.75" hidden="false" customHeight="false" outlineLevel="0" collapsed="false">
      <c r="A16" s="128" t="s">
        <v>43</v>
      </c>
      <c r="B16" s="128" t="s">
        <v>44</v>
      </c>
      <c r="C16" s="118" t="s">
        <v>45</v>
      </c>
      <c r="D16" s="165" t="n">
        <v>1503370.6</v>
      </c>
      <c r="E16" s="129" t="s">
        <v>46</v>
      </c>
      <c r="F16" s="166"/>
    </row>
    <row r="17" customFormat="false" ht="12.75" hidden="false" customHeight="false" outlineLevel="0" collapsed="false">
      <c r="A17" s="125" t="s">
        <v>47</v>
      </c>
      <c r="B17" s="125" t="s">
        <v>48</v>
      </c>
      <c r="C17" s="130" t="s">
        <v>49</v>
      </c>
      <c r="D17" s="170" t="n">
        <v>283182.8</v>
      </c>
      <c r="E17" s="126" t="s">
        <v>50</v>
      </c>
      <c r="F17" s="166"/>
    </row>
    <row r="18" customFormat="false" ht="12.75" hidden="false" customHeight="false" outlineLevel="0" collapsed="false">
      <c r="A18" s="125" t="s">
        <v>51</v>
      </c>
      <c r="B18" s="125" t="s">
        <v>52</v>
      </c>
      <c r="C18" s="130" t="s">
        <v>53</v>
      </c>
      <c r="D18" s="170" t="n">
        <v>425746.2</v>
      </c>
      <c r="E18" s="126" t="s">
        <v>54</v>
      </c>
      <c r="F18" s="166"/>
      <c r="O18" s="166"/>
    </row>
    <row r="19" customFormat="false" ht="12.75" hidden="false" customHeight="false" outlineLevel="0" collapsed="false">
      <c r="A19" s="125" t="s">
        <v>55</v>
      </c>
      <c r="B19" s="125" t="s">
        <v>56</v>
      </c>
      <c r="C19" s="130" t="s">
        <v>57</v>
      </c>
      <c r="D19" s="170" t="n">
        <v>237286.4</v>
      </c>
      <c r="E19" s="126" t="s">
        <v>58</v>
      </c>
      <c r="F19" s="166"/>
    </row>
    <row r="20" customFormat="false" ht="12.75" hidden="false" customHeight="false" outlineLevel="0" collapsed="false">
      <c r="A20" s="125" t="s">
        <v>59</v>
      </c>
      <c r="B20" s="125" t="s">
        <v>60</v>
      </c>
      <c r="C20" s="130" t="s">
        <v>61</v>
      </c>
      <c r="D20" s="170" t="n">
        <v>531601.6</v>
      </c>
      <c r="E20" s="126" t="s">
        <v>62</v>
      </c>
      <c r="F20" s="166"/>
    </row>
    <row r="21" customFormat="false" ht="12.75" hidden="false" customHeight="false" outlineLevel="0" collapsed="false">
      <c r="A21" s="125" t="s">
        <v>63</v>
      </c>
      <c r="B21" s="125" t="s">
        <v>64</v>
      </c>
      <c r="C21" s="130" t="s">
        <v>65</v>
      </c>
      <c r="D21" s="170" t="n">
        <v>25553.6</v>
      </c>
      <c r="E21" s="126" t="s">
        <v>66</v>
      </c>
      <c r="F21" s="166"/>
    </row>
    <row r="22" customFormat="false" ht="12.75" hidden="false" customHeight="false" outlineLevel="0" collapsed="false">
      <c r="A22" s="117" t="s">
        <v>67</v>
      </c>
      <c r="B22" s="117" t="s">
        <v>68</v>
      </c>
      <c r="C22" s="129" t="s">
        <v>69</v>
      </c>
      <c r="D22" s="165" t="n">
        <v>2597785.9</v>
      </c>
      <c r="E22" s="118" t="s">
        <v>70</v>
      </c>
      <c r="F22" s="166"/>
    </row>
    <row r="23" customFormat="false" ht="12.75" hidden="false" customHeight="false" outlineLevel="0" collapsed="false">
      <c r="A23" s="125" t="s">
        <v>71</v>
      </c>
      <c r="B23" s="125" t="s">
        <v>72</v>
      </c>
      <c r="C23" s="130" t="s">
        <v>73</v>
      </c>
      <c r="D23" s="170" t="n">
        <v>1714859.7</v>
      </c>
      <c r="E23" s="126" t="s">
        <v>74</v>
      </c>
      <c r="F23" s="166"/>
    </row>
    <row r="24" customFormat="false" ht="12.75" hidden="false" customHeight="false" outlineLevel="0" collapsed="false">
      <c r="A24" s="125" t="s">
        <v>75</v>
      </c>
      <c r="B24" s="125" t="s">
        <v>76</v>
      </c>
      <c r="C24" s="130" t="s">
        <v>77</v>
      </c>
      <c r="D24" s="170" t="n">
        <v>336156.7</v>
      </c>
      <c r="E24" s="126" t="s">
        <v>78</v>
      </c>
      <c r="F24" s="166"/>
    </row>
    <row r="25" customFormat="false" ht="12.75" hidden="false" customHeight="false" outlineLevel="0" collapsed="false">
      <c r="A25" s="125" t="s">
        <v>79</v>
      </c>
      <c r="B25" s="125" t="s">
        <v>80</v>
      </c>
      <c r="C25" s="130" t="s">
        <v>81</v>
      </c>
      <c r="D25" s="170" t="n">
        <v>342347.6</v>
      </c>
      <c r="E25" s="126" t="s">
        <v>82</v>
      </c>
      <c r="F25" s="166"/>
    </row>
    <row r="26" customFormat="false" ht="12.75" hidden="false" customHeight="false" outlineLevel="0" collapsed="false">
      <c r="A26" s="125" t="s">
        <v>83</v>
      </c>
      <c r="B26" s="125" t="s">
        <v>84</v>
      </c>
      <c r="C26" s="130" t="s">
        <v>85</v>
      </c>
      <c r="D26" s="170" t="n">
        <v>204421.9</v>
      </c>
      <c r="E26" s="126" t="s">
        <v>86</v>
      </c>
      <c r="F26" s="166"/>
    </row>
    <row r="27" customFormat="false" ht="12.75" hidden="false" customHeight="false" outlineLevel="0" collapsed="false">
      <c r="A27" s="117" t="s">
        <v>87</v>
      </c>
      <c r="B27" s="117" t="s">
        <v>88</v>
      </c>
      <c r="C27" s="129" t="s">
        <v>89</v>
      </c>
      <c r="D27" s="165" t="n">
        <v>3128288.2</v>
      </c>
      <c r="E27" s="118" t="s">
        <v>90</v>
      </c>
      <c r="F27" s="166"/>
    </row>
    <row r="28" customFormat="false" ht="12.75" hidden="false" customHeight="false" outlineLevel="0" collapsed="false">
      <c r="A28" s="125" t="s">
        <v>91</v>
      </c>
      <c r="B28" s="125" t="s">
        <v>92</v>
      </c>
      <c r="C28" s="130" t="s">
        <v>93</v>
      </c>
      <c r="D28" s="170" t="n">
        <v>2072074.2</v>
      </c>
      <c r="E28" s="126" t="s">
        <v>94</v>
      </c>
      <c r="F28" s="166"/>
    </row>
    <row r="29" customFormat="false" ht="12.75" hidden="false" customHeight="false" outlineLevel="0" collapsed="false">
      <c r="A29" s="125" t="s">
        <v>95</v>
      </c>
      <c r="B29" s="125" t="s">
        <v>96</v>
      </c>
      <c r="C29" s="130" t="s">
        <v>97</v>
      </c>
      <c r="D29" s="170" t="n">
        <v>133902.3</v>
      </c>
      <c r="E29" s="126" t="s">
        <v>98</v>
      </c>
      <c r="F29" s="166"/>
    </row>
    <row r="30" customFormat="false" ht="12.75" hidden="false" customHeight="false" outlineLevel="0" collapsed="false">
      <c r="A30" s="125" t="s">
        <v>99</v>
      </c>
      <c r="B30" s="125" t="s">
        <v>100</v>
      </c>
      <c r="C30" s="130" t="s">
        <v>101</v>
      </c>
      <c r="D30" s="170" t="n">
        <v>870861.1</v>
      </c>
      <c r="E30" s="126" t="s">
        <v>102</v>
      </c>
      <c r="F30" s="166"/>
    </row>
    <row r="31" customFormat="false" ht="12.75" hidden="false" customHeight="false" outlineLevel="0" collapsed="false">
      <c r="A31" s="125" t="s">
        <v>103</v>
      </c>
      <c r="B31" s="125" t="s">
        <v>104</v>
      </c>
      <c r="C31" s="130" t="s">
        <v>105</v>
      </c>
      <c r="D31" s="170" t="n">
        <v>51450.6</v>
      </c>
      <c r="E31" s="126" t="s">
        <v>106</v>
      </c>
      <c r="F31" s="166"/>
    </row>
    <row r="32" s="169" customFormat="true" ht="25.5" hidden="false" customHeight="false" outlineLevel="0" collapsed="false">
      <c r="A32" s="82" t="s">
        <v>107</v>
      </c>
      <c r="B32" s="82" t="s">
        <v>107</v>
      </c>
      <c r="C32" s="120" t="s">
        <v>108</v>
      </c>
      <c r="D32" s="167" t="n">
        <v>21469739.7</v>
      </c>
      <c r="E32" s="122" t="s">
        <v>109</v>
      </c>
      <c r="F32" s="168"/>
      <c r="P32" s="168"/>
    </row>
    <row r="33" customFormat="false" ht="12.75" hidden="false" customHeight="false" outlineLevel="0" collapsed="false">
      <c r="A33" s="117" t="s">
        <v>110</v>
      </c>
      <c r="B33" s="117" t="s">
        <v>111</v>
      </c>
      <c r="C33" s="129" t="s">
        <v>112</v>
      </c>
      <c r="D33" s="165" t="n">
        <v>17688227.7</v>
      </c>
      <c r="E33" s="118" t="s">
        <v>113</v>
      </c>
      <c r="F33" s="166"/>
    </row>
    <row r="34" customFormat="false" ht="12.75" hidden="false" customHeight="false" outlineLevel="0" collapsed="false">
      <c r="A34" s="125" t="s">
        <v>114</v>
      </c>
      <c r="B34" s="125" t="s">
        <v>115</v>
      </c>
      <c r="C34" s="130" t="s">
        <v>116</v>
      </c>
      <c r="D34" s="170" t="n">
        <v>502812.3</v>
      </c>
      <c r="E34" s="126" t="s">
        <v>117</v>
      </c>
      <c r="F34" s="166"/>
    </row>
    <row r="35" customFormat="false" ht="12.75" hidden="false" customHeight="false" outlineLevel="0" collapsed="false">
      <c r="A35" s="125" t="s">
        <v>118</v>
      </c>
      <c r="B35" s="125" t="s">
        <v>119</v>
      </c>
      <c r="C35" s="130" t="s">
        <v>120</v>
      </c>
      <c r="D35" s="170" t="n">
        <v>46274.9</v>
      </c>
      <c r="E35" s="126" t="s">
        <v>121</v>
      </c>
      <c r="F35" s="166"/>
    </row>
    <row r="36" customFormat="false" ht="12.75" hidden="false" customHeight="false" outlineLevel="0" collapsed="false">
      <c r="A36" s="125" t="s">
        <v>122</v>
      </c>
      <c r="B36" s="125" t="s">
        <v>123</v>
      </c>
      <c r="C36" s="130" t="s">
        <v>124</v>
      </c>
      <c r="D36" s="170" t="n">
        <v>280874.6</v>
      </c>
      <c r="E36" s="126" t="s">
        <v>125</v>
      </c>
      <c r="F36" s="166"/>
    </row>
    <row r="37" customFormat="false" ht="12.75" hidden="false" customHeight="false" outlineLevel="0" collapsed="false">
      <c r="A37" s="125" t="s">
        <v>126</v>
      </c>
      <c r="B37" s="125" t="s">
        <v>127</v>
      </c>
      <c r="C37" s="130" t="s">
        <v>128</v>
      </c>
      <c r="D37" s="170" t="n">
        <v>1887512.4</v>
      </c>
      <c r="E37" s="126" t="s">
        <v>129</v>
      </c>
      <c r="F37" s="166"/>
    </row>
    <row r="38" customFormat="false" ht="12.75" hidden="false" customHeight="false" outlineLevel="0" collapsed="false">
      <c r="A38" s="125" t="s">
        <v>130</v>
      </c>
      <c r="B38" s="125" t="s">
        <v>131</v>
      </c>
      <c r="C38" s="130" t="s">
        <v>132</v>
      </c>
      <c r="D38" s="170" t="n">
        <v>14970753.5</v>
      </c>
      <c r="E38" s="126" t="s">
        <v>133</v>
      </c>
      <c r="F38" s="166"/>
    </row>
    <row r="39" customFormat="false" ht="12.75" hidden="false" customHeight="false" outlineLevel="0" collapsed="false">
      <c r="A39" s="117" t="s">
        <v>134</v>
      </c>
      <c r="B39" s="117" t="s">
        <v>135</v>
      </c>
      <c r="C39" s="129" t="s">
        <v>136</v>
      </c>
      <c r="D39" s="165" t="n">
        <v>3781512</v>
      </c>
      <c r="E39" s="118" t="s">
        <v>137</v>
      </c>
      <c r="F39" s="166"/>
    </row>
    <row r="40" customFormat="false" ht="12.75" hidden="false" customHeight="false" outlineLevel="0" collapsed="false">
      <c r="A40" s="125" t="s">
        <v>138</v>
      </c>
      <c r="B40" s="125" t="s">
        <v>139</v>
      </c>
      <c r="C40" s="130" t="s">
        <v>140</v>
      </c>
      <c r="D40" s="170" t="n">
        <v>418174.6</v>
      </c>
      <c r="E40" s="126" t="s">
        <v>141</v>
      </c>
      <c r="F40" s="166"/>
    </row>
    <row r="41" customFormat="false" ht="12.75" hidden="false" customHeight="false" outlineLevel="0" collapsed="false">
      <c r="A41" s="125" t="s">
        <v>142</v>
      </c>
      <c r="B41" s="125" t="s">
        <v>143</v>
      </c>
      <c r="C41" s="130" t="s">
        <v>144</v>
      </c>
      <c r="D41" s="170" t="n">
        <v>680014.9</v>
      </c>
      <c r="E41" s="126" t="s">
        <v>145</v>
      </c>
      <c r="F41" s="166"/>
    </row>
    <row r="42" customFormat="false" ht="12.75" hidden="false" customHeight="false" outlineLevel="0" collapsed="false">
      <c r="A42" s="125" t="s">
        <v>146</v>
      </c>
      <c r="B42" s="125" t="s">
        <v>147</v>
      </c>
      <c r="C42" s="130" t="s">
        <v>148</v>
      </c>
      <c r="D42" s="170" t="n">
        <v>2459655.5</v>
      </c>
      <c r="E42" s="126" t="s">
        <v>149</v>
      </c>
      <c r="F42" s="166"/>
    </row>
    <row r="43" customFormat="false" ht="12.75" hidden="false" customHeight="false" outlineLevel="0" collapsed="false">
      <c r="A43" s="125" t="s">
        <v>150</v>
      </c>
      <c r="B43" s="125" t="s">
        <v>151</v>
      </c>
      <c r="C43" s="130" t="s">
        <v>152</v>
      </c>
      <c r="D43" s="170" t="n">
        <v>81631.8</v>
      </c>
      <c r="E43" s="126" t="s">
        <v>153</v>
      </c>
      <c r="F43" s="166"/>
    </row>
    <row r="44" customFormat="false" ht="12.75" hidden="false" customHeight="false" outlineLevel="0" collapsed="false">
      <c r="A44" s="125" t="s">
        <v>154</v>
      </c>
      <c r="B44" s="125" t="s">
        <v>155</v>
      </c>
      <c r="C44" s="130" t="s">
        <v>156</v>
      </c>
      <c r="D44" s="170" t="n">
        <v>142035.2</v>
      </c>
      <c r="E44" s="126" t="s">
        <v>157</v>
      </c>
      <c r="F44" s="166"/>
    </row>
    <row r="45" customFormat="false" ht="12.75" hidden="false" customHeight="false" outlineLevel="0" collapsed="false">
      <c r="A45" s="98"/>
      <c r="B45" s="98"/>
      <c r="C45" s="98"/>
      <c r="D45" s="99"/>
      <c r="E45" s="93"/>
    </row>
    <row r="46" customFormat="false" ht="15.75" hidden="false" customHeight="false" outlineLevel="0" collapsed="false">
      <c r="A46" s="171"/>
      <c r="B46" s="171"/>
      <c r="C46" s="98"/>
      <c r="D46" s="172"/>
    </row>
    <row r="47" s="106" customFormat="true" ht="70.5" hidden="false" customHeight="true" outlineLevel="0" collapsed="false">
      <c r="A47" s="173" t="s">
        <v>214</v>
      </c>
      <c r="B47" s="173"/>
      <c r="C47" s="173"/>
      <c r="D47" s="173" t="s">
        <v>215</v>
      </c>
      <c r="E47" s="173"/>
      <c r="G47" s="131"/>
      <c r="H47" s="131"/>
      <c r="I47" s="131"/>
      <c r="J47" s="131"/>
      <c r="K47" s="131"/>
    </row>
    <row r="48" customFormat="false" ht="12.75" hidden="false" customHeight="false" outlineLevel="0" collapsed="false">
      <c r="A48" s="98"/>
      <c r="B48" s="98"/>
      <c r="C48" s="98"/>
    </row>
    <row r="49" customFormat="false" ht="12.75" hidden="false" customHeight="false" outlineLevel="0" collapsed="false">
      <c r="A49" s="98"/>
      <c r="B49" s="98"/>
      <c r="C49" s="98"/>
    </row>
    <row r="50" customFormat="false" ht="12.75" hidden="false" customHeight="false" outlineLevel="0" collapsed="false">
      <c r="A50" s="98"/>
      <c r="B50" s="98"/>
      <c r="C50" s="98"/>
    </row>
    <row r="51" customFormat="false" ht="12.75" hidden="false" customHeight="false" outlineLevel="0" collapsed="false">
      <c r="A51" s="98"/>
      <c r="B51" s="98"/>
      <c r="C51" s="98"/>
    </row>
    <row r="52" customFormat="false" ht="12.75" hidden="false" customHeight="false" outlineLevel="0" collapsed="false">
      <c r="A52" s="98"/>
      <c r="B52" s="98"/>
      <c r="C52" s="98"/>
    </row>
    <row r="53" customFormat="false" ht="12.75" hidden="false" customHeight="false" outlineLevel="0" collapsed="false">
      <c r="A53" s="98"/>
      <c r="B53" s="98"/>
      <c r="C53" s="98"/>
    </row>
    <row r="54" customFormat="false" ht="12.75" hidden="false" customHeight="false" outlineLevel="0" collapsed="false">
      <c r="A54" s="98"/>
      <c r="B54" s="98"/>
      <c r="C54" s="98"/>
    </row>
    <row r="55" customFormat="false" ht="12.75" hidden="false" customHeight="false" outlineLevel="0" collapsed="false">
      <c r="A55" s="98"/>
      <c r="B55" s="98"/>
      <c r="C55" s="98"/>
    </row>
    <row r="56" customFormat="false" ht="12.75" hidden="false" customHeight="false" outlineLevel="0" collapsed="false">
      <c r="A56" s="98"/>
      <c r="B56" s="98"/>
      <c r="C56" s="98"/>
    </row>
    <row r="57" customFormat="false" ht="12.75" hidden="false" customHeight="false" outlineLevel="0" collapsed="false">
      <c r="A57" s="98"/>
      <c r="B57" s="98"/>
      <c r="C57" s="98"/>
    </row>
    <row r="58" customFormat="false" ht="12.75" hidden="false" customHeight="false" outlineLevel="0" collapsed="false">
      <c r="A58" s="98"/>
      <c r="B58" s="98"/>
      <c r="C58" s="98"/>
    </row>
    <row r="59" customFormat="false" ht="12.75" hidden="false" customHeight="false" outlineLevel="0" collapsed="false">
      <c r="A59" s="98"/>
      <c r="B59" s="98"/>
      <c r="C59" s="98"/>
    </row>
    <row r="60" customFormat="false" ht="12.75" hidden="false" customHeight="false" outlineLevel="0" collapsed="false">
      <c r="A60" s="98"/>
      <c r="B60" s="98"/>
      <c r="C60" s="98"/>
    </row>
  </sheetData>
  <sheetProtection sheet="true" password="cee5"/>
  <mergeCells count="8">
    <mergeCell ref="A1:G1"/>
    <mergeCell ref="A2:G2"/>
    <mergeCell ref="A6:A7"/>
    <mergeCell ref="B6:B7"/>
    <mergeCell ref="C6:C7"/>
    <mergeCell ref="E6:E7"/>
    <mergeCell ref="A47:C47"/>
    <mergeCell ref="D47:E47"/>
  </mergeCells>
  <hyperlinks>
    <hyperlink ref="A47" r:id="rId1" display="1 Повече информация относно &#10;методологията е на разположение &#10;на следния интернет адрес: http://www.nsi.bg/sites/default/files/files/&#10;metadata/Investments_Method_1.2.pdf"/>
    <hyperlink ref="D47" r:id="rId2" display="1 More information about &#10;the methodology is available &#10;in the following web page: &#10;http://www.nsi.bg/sites/default/files/files/&#10;metadata/Investments_Method_1.2_en.pdf"/>
  </hyperlinks>
  <printOptions headings="false" gridLines="false" gridLinesSet="true" horizontalCentered="false" verticalCentered="false"/>
  <pageMargins left="0.157638888888889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0:03:36Z</dcterms:created>
  <dc:creator>Petia Todorova</dc:creator>
  <dc:description/>
  <dc:language>en-US</dc:language>
  <cp:lastModifiedBy>Dimitar Popov</cp:lastModifiedBy>
  <cp:lastPrinted>2021-01-19T08:10:57Z</cp:lastPrinted>
  <dcterms:modified xsi:type="dcterms:W3CDTF">2024-02-22T08:12:10Z</dcterms:modified>
  <cp:revision>0</cp:revision>
  <dc:subject>Investments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fb3f6755-6442-4271-b34b-9302e9ef868b</vt:lpwstr>
  </property>
</Properties>
</file>